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3" sheetId="1" state="hidden" r:id="rId2"/>
    <sheet name="კრებსითი" sheetId="2" state="visible" r:id="rId3"/>
    <sheet name="სამშენებლო სარემონტო სამუშაოები" sheetId="3" state="visible" r:id="rId4"/>
    <sheet name="რ.ბ და ლით.კონსტრუქციები" sheetId="4" state="visible" r:id="rId5"/>
    <sheet name="სარკოგაფის რ.ბ" sheetId="5" state="visible" r:id="rId6"/>
    <sheet name="ეზოს კეთილმოწყობა" sheetId="6" state="visible" r:id="rId7"/>
    <sheet name="ელ.სამონტაჟო" sheetId="7" state="visible" r:id="rId8"/>
    <sheet name="გარე განათება" sheetId="8" state="visible" r:id="rId9"/>
    <sheet name="წყალი,კანალიზაცია" sheetId="9" state="visible" r:id="rId10"/>
    <sheet name="გათბობა გაგრილება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523">
  <si>
    <t xml:space="preserve">didi diRomis III m/r #10 korpusis </t>
  </si>
  <si>
    <t xml:space="preserve">saniaRvre koleqtoris damTavreba</t>
  </si>
  <si>
    <t xml:space="preserve">dakveTa #11402/07</t>
  </si>
  <si>
    <t xml:space="preserve">saxarjTaRricxvo Rirebulebis</t>
  </si>
  <si>
    <t xml:space="preserve">dokumentacia #49/07</t>
  </si>
  <si>
    <t xml:space="preserve">saniaRvre koleqtori</t>
  </si>
  <si>
    <t xml:space="preserve">                          </t>
  </si>
  <si>
    <t xml:space="preserve">saerTo Rirebuleba</t>
  </si>
  <si>
    <t xml:space="preserve">lari</t>
  </si>
  <si>
    <t xml:space="preserve"> </t>
  </si>
  <si>
    <t xml:space="preserve">generaluri   direqtori                      i. maWavariani</t>
  </si>
  <si>
    <t xml:space="preserve">proeqtis mTavari inJineri                  j. andRulaZe</t>
  </si>
  <si>
    <t xml:space="preserve">Tbilisi</t>
  </si>
  <si>
    <t xml:space="preserve">2007 weli</t>
  </si>
  <si>
    <t xml:space="preserve">ganmartebiTi baraTi</t>
  </si>
  <si>
    <t xml:space="preserve">          mSeneblobis Rirebulebis nakrebi saxarjTaRricxvo angariSi Sedgenilia muSa proeqtis</t>
  </si>
  <si>
    <t xml:space="preserve">mixedviT damuSavebuli S.p.s. "teritoriis ganviTarebis saagento _ Tbilqalaqproeqti"-is mier da </t>
  </si>
  <si>
    <t xml:space="preserve">gaangariSebulia mSeneblobis SemfasebelTa kavSiris samSeneblo resursebis fasebiT 2007 wlis</t>
  </si>
  <si>
    <t xml:space="preserve">I kvartlis doneze da atarebs sarekomendacio xasiaTs.</t>
  </si>
  <si>
    <t xml:space="preserve">         xarjTaRricxvaSi miRebulia Semdegi danaricxebi:</t>
  </si>
  <si>
    <t xml:space="preserve">1. zednadebi xarjebi 14%</t>
  </si>
  <si>
    <t xml:space="preserve">2. saxarjTaRricxvo mogeba 10%</t>
  </si>
  <si>
    <t xml:space="preserve">3. droebiTi Senobebi da nagrbobani 1,5%</t>
  </si>
  <si>
    <t xml:space="preserve">4. danaxarjebi zamTris pirobebSi muSaobasTan dakavSirebiT 0,8%Х0,5=0,40%</t>
  </si>
  <si>
    <t xml:space="preserve">5. teqnikuri zedamxedvelova 0,49%</t>
  </si>
  <si>
    <t xml:space="preserve">6. saavtoro zedamxedveloba 0,2%</t>
  </si>
  <si>
    <t xml:space="preserve">7. proeqtirebis Rirebuleba</t>
  </si>
  <si>
    <t xml:space="preserve">8. eqspertiza</t>
  </si>
  <si>
    <t xml:space="preserve">9. damatebiTi xarjebi socialur gadasaxadebze xelfasze 20%                 </t>
  </si>
  <si>
    <t xml:space="preserve">10. gauTvaliswinebeli samuSaoebi 3%</t>
  </si>
  <si>
    <t xml:space="preserve">11. dRg 18%</t>
  </si>
  <si>
    <t xml:space="preserve">       mSeneblobis Rirebuleba nakrebi saxarjTaRricxvo gaangariSebiT Seadgens 1041394,73 lars,</t>
  </si>
  <si>
    <t xml:space="preserve">uku dasabrunebelia - 1830,70 lari.</t>
  </si>
  <si>
    <t xml:space="preserve">       xarjTarricxva ZalaSi Sedis eqspertizis gavlis Semdeg.</t>
  </si>
  <si>
    <t xml:space="preserve">       mSeneblobis  damTavrebisas saboloo masalebis Rirebulebis angariSsworeba unda ganxorciel-</t>
  </si>
  <si>
    <t xml:space="preserve">des samSeneblo organizaciis mier warmodgenili damkveTs damadasturebeli dokumentaciis Semdeg. </t>
  </si>
  <si>
    <t xml:space="preserve">Seadgina              (n. kveselava)</t>
  </si>
  <si>
    <t xml:space="preserve">saministros uwyeba</t>
  </si>
  <si>
    <t xml:space="preserve">mTavari samarTvelo</t>
  </si>
  <si>
    <t xml:space="preserve">damtkicebulia krebsiTi saxarjTaRricxvo</t>
  </si>
  <si>
    <t xml:space="preserve">gaangariSeba jamiT                                           aTasi lari</t>
  </si>
  <si>
    <t xml:space="preserve">maT Soris ukan dasabrunebeli Tanxa                        aTasi lari        </t>
  </si>
  <si>
    <t xml:space="preserve">mSeneblobis Rirebulebis </t>
  </si>
  <si>
    <t xml:space="preserve">nakrebi saxarjTaRricxvo angariSi #49/07</t>
  </si>
  <si>
    <t xml:space="preserve">                                                                           Sedgenilia 2007 w. fasebSi</t>
  </si>
  <si>
    <t xml:space="preserve">##</t>
  </si>
  <si>
    <t xml:space="preserve">xarjTa-Rricx-vebis angari-Sebis ##</t>
  </si>
  <si>
    <t xml:space="preserve">Tavebis, obieqtebis, samuSaoebis da danaxarjebis dasaxeleba</t>
  </si>
  <si>
    <t xml:space="preserve">saxarjTaRricxvo Rirebuleba  lari</t>
  </si>
  <si>
    <t xml:space="preserve">saerTo   saxajTaR-ricxvo   Rirebuleba,  lari</t>
  </si>
  <si>
    <t xml:space="preserve">samSene-blo sa-muSaoe-bis</t>
  </si>
  <si>
    <t xml:space="preserve">samonta-Jo samu-Saoebis</t>
  </si>
  <si>
    <t xml:space="preserve">mowyo-bilo-bebis, inven-taris</t>
  </si>
  <si>
    <t xml:space="preserve">sxva dana-xarjebis</t>
  </si>
  <si>
    <t xml:space="preserve">Tavi 1</t>
  </si>
  <si>
    <t xml:space="preserve">mSeneblobis teritoriis momzadeba</t>
  </si>
  <si>
    <t xml:space="preserve">samuSaoebi da xarjebi ar aris</t>
  </si>
  <si>
    <t xml:space="preserve">sul Tavi 1 </t>
  </si>
  <si>
    <t xml:space="preserve">Tavi 2</t>
  </si>
  <si>
    <t xml:space="preserve">mSeneblobis ZiriTadi obieqtebi</t>
  </si>
  <si>
    <t xml:space="preserve">x.a.#1</t>
  </si>
  <si>
    <t xml:space="preserve">x.a.#2</t>
  </si>
  <si>
    <t xml:space="preserve">sadrenaJo sistema</t>
  </si>
  <si>
    <t xml:space="preserve">sul Tavi 2 </t>
  </si>
  <si>
    <t xml:space="preserve">Tavi 3</t>
  </si>
  <si>
    <t xml:space="preserve">damxmare da samosamsaxuro obieqtebi</t>
  </si>
  <si>
    <t xml:space="preserve">sul Tavi 3 </t>
  </si>
  <si>
    <t xml:space="preserve">Tavi 4</t>
  </si>
  <si>
    <t xml:space="preserve">energetikuli meurneobis obieqtebi</t>
  </si>
  <si>
    <t xml:space="preserve">sul Tavi 4</t>
  </si>
  <si>
    <t xml:space="preserve">Tavi 5</t>
  </si>
  <si>
    <t xml:space="preserve">satransporto meurneobis obieqtebi    da kavSirgabmulova</t>
  </si>
  <si>
    <t xml:space="preserve">sul Tavi 5</t>
  </si>
  <si>
    <t xml:space="preserve">Tavi 6</t>
  </si>
  <si>
    <t xml:space="preserve">wyalmomaragebis, kanalizaciis,      Tmomomaragebis da gazmomaragebis    nagebobebis gare qselebi</t>
  </si>
  <si>
    <t xml:space="preserve">sul Tavi 6</t>
  </si>
  <si>
    <t xml:space="preserve">Tavi 7</t>
  </si>
  <si>
    <t xml:space="preserve">teritoriis keTilmowyoba da                                   gamwvaneba</t>
  </si>
  <si>
    <t xml:space="preserve">sul Tavi 7</t>
  </si>
  <si>
    <t xml:space="preserve">sul Tavi 1-7</t>
  </si>
  <si>
    <t xml:space="preserve">Tavi 8</t>
  </si>
  <si>
    <t xml:space="preserve">droebiTi Senobebi da nagebobani aucilebeli mSeneblobisaTvis 1,5%</t>
  </si>
  <si>
    <t xml:space="preserve"> uku dabruneba   0,15*12204,66</t>
  </si>
  <si>
    <t xml:space="preserve">sul Tavi 8</t>
  </si>
  <si>
    <t xml:space="preserve">sul Tavi 1-8</t>
  </si>
  <si>
    <t xml:space="preserve">Tavi 9</t>
  </si>
  <si>
    <t xml:space="preserve">damatebiTi xarjebi zamTris pirobebSi muSaobasTan dakavSirebiT 0,8*0,5=0,40%</t>
  </si>
  <si>
    <t xml:space="preserve">sul Tavi 9</t>
  </si>
  <si>
    <t xml:space="preserve">sul Tavi 1-9 </t>
  </si>
  <si>
    <t xml:space="preserve">Tavi 10</t>
  </si>
  <si>
    <t xml:space="preserve">teqnikuri zedamxedveloba 0,49%</t>
  </si>
  <si>
    <t xml:space="preserve">saavtoro zedamxedveloba 0,2%</t>
  </si>
  <si>
    <t xml:space="preserve">sul Tavi 10</t>
  </si>
  <si>
    <t xml:space="preserve">sul Tavi 6-10 </t>
  </si>
  <si>
    <t xml:space="preserve">Tavi 11</t>
  </si>
  <si>
    <t xml:space="preserve">saeqsploatacio kadrebis momzadeba</t>
  </si>
  <si>
    <t xml:space="preserve">sul Tavi 11</t>
  </si>
  <si>
    <t xml:space="preserve">Tavi 12</t>
  </si>
  <si>
    <t xml:space="preserve">saproeqto Rirebuleba</t>
  </si>
  <si>
    <t xml:space="preserve">eqspertiza 14% saproeqto Rirebulebidan</t>
  </si>
  <si>
    <t xml:space="preserve">sul Tavi 12</t>
  </si>
  <si>
    <t xml:space="preserve">sul Tavi 1-12</t>
  </si>
  <si>
    <t xml:space="preserve">specgadasaxadebi 20% muSa xelze </t>
  </si>
  <si>
    <t xml:space="preserve">sul</t>
  </si>
  <si>
    <t xml:space="preserve">gauTvaliswinebeli xarjebi 3%</t>
  </si>
  <si>
    <t xml:space="preserve">dRg 18%</t>
  </si>
  <si>
    <t xml:space="preserve">sul mSeneblobis Rirebulebis saxarjTaRrivxvo gaangariSebiT</t>
  </si>
  <si>
    <t xml:space="preserve">uku dasabrunebeli Tanxa</t>
  </si>
  <si>
    <t xml:space="preserve">generaluri   direqtori                 i. maWavariani</t>
  </si>
  <si>
    <t xml:space="preserve">proeqtis mTavari inJineri                 j. andRulaZe </t>
  </si>
  <si>
    <t xml:space="preserve">mcxeTis municipaliteti, sof.misaqcielSis teritoriaze mdebare Sps "san petrolium jorjia"-s </t>
  </si>
  <si>
    <t xml:space="preserve">     daqvemdebarebaSi myofi avtogasamararTi sadguris samSeneblo-saremonto samuSaoebi</t>
  </si>
  <si>
    <t xml:space="preserve">#</t>
  </si>
  <si>
    <t xml:space="preserve">samuSaos dasaxeleba </t>
  </si>
  <si>
    <t xml:space="preserve">Rirebuleba</t>
  </si>
  <si>
    <t xml:space="preserve">samSeneblo saremonto samuSaoebi</t>
  </si>
  <si>
    <t xml:space="preserve">r/betonis konstruqciebi</t>
  </si>
  <si>
    <t xml:space="preserve">sarkogafis r/betonis konstruqciebi</t>
  </si>
  <si>
    <t xml:space="preserve">ezos keTilmowyoba</t>
  </si>
  <si>
    <t xml:space="preserve">el.samontaJo samuSaoebi</t>
  </si>
  <si>
    <t xml:space="preserve">gare ganaTeba</t>
  </si>
  <si>
    <t xml:space="preserve">wyali kanalizacia</t>
  </si>
  <si>
    <t xml:space="preserve">gagrileba gaTboba</t>
  </si>
  <si>
    <t xml:space="preserve">jami</t>
  </si>
  <si>
    <t xml:space="preserve"> lokalur resursuli xarjTaRricxva # 1</t>
  </si>
  <si>
    <t xml:space="preserve">safuZveli: proeqti</t>
  </si>
  <si>
    <t xml:space="preserve">raodenoba</t>
  </si>
  <si>
    <t xml:space="preserve">masala</t>
  </si>
  <si>
    <t xml:space="preserve">xelfasi</t>
  </si>
  <si>
    <t xml:space="preserve">manqana meqanizmebi</t>
  </si>
  <si>
    <t xml:space="preserve">jami         </t>
  </si>
  <si>
    <t xml:space="preserve">samuSaoebisa da xarjebis dasaxeleba </t>
  </si>
  <si>
    <t xml:space="preserve">ganz.</t>
  </si>
  <si>
    <t xml:space="preserve">normativiT erTeulze</t>
  </si>
  <si>
    <t xml:space="preserve">erT. fasi</t>
  </si>
  <si>
    <t xml:space="preserve">1</t>
  </si>
  <si>
    <t xml:space="preserve">4</t>
  </si>
  <si>
    <t xml:space="preserve">sademontaJo samuSaoebi</t>
  </si>
  <si>
    <t xml:space="preserve">arsebuli kedlebis demontaJi</t>
  </si>
  <si>
    <t xml:space="preserve">m2</t>
  </si>
  <si>
    <t xml:space="preserve">Sromis xarji</t>
  </si>
  <si>
    <t xml:space="preserve">arsebuli san.kvanZis furnituris demontaJi</t>
  </si>
  <si>
    <t xml:space="preserve">komp</t>
  </si>
  <si>
    <t xml:space="preserve">marketSi arsebuli avejis demontaJi, SefuTva da transportireba TbilisSi aeroportis dasaxlebaSi yofili "eko"-s bazaze</t>
  </si>
  <si>
    <t xml:space="preserve">polieTilenis firi</t>
  </si>
  <si>
    <t xml:space="preserve">satransporto xarji</t>
  </si>
  <si>
    <t xml:space="preserve">SenobaSi arsebuli rezervuaris nawilovriv demontaJi</t>
  </si>
  <si>
    <t xml:space="preserve">damxmare masalebi</t>
  </si>
  <si>
    <t xml:space="preserve">arsebuli vitraJebisa da karebebis demontaJi</t>
  </si>
  <si>
    <t xml:space="preserve">arsebuli keramogranitis iatakis demontaJi</t>
  </si>
  <si>
    <t xml:space="preserve">arsebuli amstrongis Weris demontaJi</t>
  </si>
  <si>
    <t xml:space="preserve">arsebuli san.kvanZis kedlebis gasufTaveba keramikuli filebisagan</t>
  </si>
  <si>
    <t xml:space="preserve">arsebuli kedlebis gasufTaveba dazianebuli nalesisagan</t>
  </si>
  <si>
    <t xml:space="preserve">fardulis Sekiduli Weris denontaJi damkveTis mier mzidi konstruqciis vargisianobis dasadgenad (konstruqciis Semdgomi rekonstruqciis sakiTxi da moculoba dadgindes damkveTTan SeTanxmebiT)</t>
  </si>
  <si>
    <t xml:space="preserve">fardulis liTonis kolonebis demontaJi axali kolonebis montaJis Semdeg</t>
  </si>
  <si>
    <t xml:space="preserve">cali</t>
  </si>
  <si>
    <t xml:space="preserve">xaraCo</t>
  </si>
  <si>
    <t xml:space="preserve">avtokrani</t>
  </si>
  <si>
    <t xml:space="preserve">dRe</t>
  </si>
  <si>
    <t xml:space="preserve">samSeneblo nagvis datvirTva avtoTviTmclelebze da gatana sanayaroze</t>
  </si>
  <si>
    <t xml:space="preserve">m3</t>
  </si>
  <si>
    <t xml:space="preserve">avtoTviTmcleli</t>
  </si>
  <si>
    <t xml:space="preserve">t</t>
  </si>
  <si>
    <t xml:space="preserve">fasadis kedlis wyoba wvrili samSeneblo blokiT (sisqiT 40 sm)</t>
  </si>
  <si>
    <t xml:space="preserve">SromiTi resursebi </t>
  </si>
  <si>
    <t xml:space="preserve">wvrili samSeneblo bloki 20*20*40</t>
  </si>
  <si>
    <t xml:space="preserve">qviSa-cementis xsnari</t>
  </si>
  <si>
    <t xml:space="preserve">fasadis kedlis wyoba wvrili samSeneblo blokiT (sisqiT 20 sm)</t>
  </si>
  <si>
    <t xml:space="preserve">kedlis wyoba wvrili samSeneblo blokiT </t>
  </si>
  <si>
    <t xml:space="preserve">wvrili samSeneblo bloki 10*20*40</t>
  </si>
  <si>
    <t xml:space="preserve">sxva masala</t>
  </si>
  <si>
    <t xml:space="preserve">liTonis svetis mowyoba </t>
  </si>
  <si>
    <t xml:space="preserve">grZ/m</t>
  </si>
  <si>
    <t xml:space="preserve">liTonis milkvadrati 120*120*4</t>
  </si>
  <si>
    <t xml:space="preserve">liTonis furceli 200*200*6</t>
  </si>
  <si>
    <t xml:space="preserve">saxva masala</t>
  </si>
  <si>
    <t xml:space="preserve">armirebuli moWimuli iatakis mowyoba qviSa-cementis xsnariT sisqiT 40mm (yofil sarezervuaro oTaxSi)</t>
  </si>
  <si>
    <t xml:space="preserve">serka "rabica"</t>
  </si>
  <si>
    <t xml:space="preserve">iataki momasworebeli fenis mowyoba qviSa-cementis xsnariT</t>
  </si>
  <si>
    <t xml:space="preserve">kedlebis lesva qviSa-cementis xsnariT</t>
  </si>
  <si>
    <t xml:space="preserve">kedlebi nagverdulebis lesva qviSa-cementis xsnariT sisqiT 200mm-mde</t>
  </si>
  <si>
    <t xml:space="preserve">san.kvanZis kedlis mowyoba TabaSir-muyaos filebiT CasaSenebeli unitazisaTvis</t>
  </si>
  <si>
    <t xml:space="preserve">nestgamZle TabaSir-muyaos fila kompleqtSi</t>
  </si>
  <si>
    <t xml:space="preserve">liTonis milkvadrati 40*40*2</t>
  </si>
  <si>
    <t xml:space="preserve">san.kvanZis Weris mowyoba nestgamZle TabaSir-muyaos filebiT</t>
  </si>
  <si>
    <t xml:space="preserve">san.kvanZis kedlebis mopirkeTeba keramikuli filebiT</t>
  </si>
  <si>
    <t xml:space="preserve">webo cementi</t>
  </si>
  <si>
    <t xml:space="preserve">kg</t>
  </si>
  <si>
    <t xml:space="preserve">keramogranitis fila (damkveTis katalogis mixedviT)</t>
  </si>
  <si>
    <t xml:space="preserve">iatakis mopirkeTeba keramogranitis filebiT</t>
  </si>
  <si>
    <t xml:space="preserve">ketramogranitis plintusebis mowyoba (simaRliT 60 mm)</t>
  </si>
  <si>
    <t xml:space="preserve">webocementi</t>
  </si>
  <si>
    <t xml:space="preserve">kedlebisa da Weris damuSaveba fiTxiT da Rebva wyalemulsia saRebaviT (marketis Weris garda)</t>
  </si>
  <si>
    <t xml:space="preserve">grunti</t>
  </si>
  <si>
    <t xml:space="preserve">lit</t>
  </si>
  <si>
    <t xml:space="preserve">fiTxi</t>
  </si>
  <si>
    <t xml:space="preserve">wyalemulsia saRebavi</t>
  </si>
  <si>
    <t xml:space="preserve">Weris damuSaveba fiTxiT da Rebva Savi feris wyalemulsia saRebaviT (marketis Weri)</t>
  </si>
  <si>
    <t xml:space="preserve">kafe-marketis kedlebis mopirkeTeba aguriT</t>
  </si>
  <si>
    <t xml:space="preserve">aguri (damkveTis katalogis mixedviT)</t>
  </si>
  <si>
    <t xml:space="preserve">webo-cementi</t>
  </si>
  <si>
    <t xml:space="preserve">Savi feris aluminis karebebis,fanjrebisa da framugebis Rirebuleba da montaJi (mina paketiT)</t>
  </si>
  <si>
    <t xml:space="preserve">izoaluminis karebebis,fanjrebisa da vitrajebis Rirebuleba </t>
  </si>
  <si>
    <t xml:space="preserve">Savi feris aluminis vitraJebis Rirebuleba da montaJi (10mm nawrTobi miniT)</t>
  </si>
  <si>
    <t xml:space="preserve">aluminis vitrajebis Rirebuleba </t>
  </si>
  <si>
    <t xml:space="preserve">minis uCarCoo karis Rirebuleba da montaJi</t>
  </si>
  <si>
    <t xml:space="preserve">minis kari</t>
  </si>
  <si>
    <t xml:space="preserve">mdf-is karebi</t>
  </si>
  <si>
    <t xml:space="preserve">mdfis kari (damkveTis katalogis mixedviT)</t>
  </si>
  <si>
    <t xml:space="preserve">aluminis fexis sawmendis Rirebuleba da montaJi</t>
  </si>
  <si>
    <t xml:space="preserve">aluminis fexis sawmendi 110*60</t>
  </si>
  <si>
    <t xml:space="preserve">fasadi</t>
  </si>
  <si>
    <t xml:space="preserve">miSenebis saxuravis burulis mowyoba profilirebuli TunuqiT</t>
  </si>
  <si>
    <t xml:space="preserve">profilirebuli Tunuqi sisqiT 0.5mm</t>
  </si>
  <si>
    <t xml:space="preserve">TviTmWreli</t>
  </si>
  <si>
    <t xml:space="preserve">c</t>
  </si>
  <si>
    <t xml:space="preserve">fasadis kedlebis lesva qviSa-cementis xsnariT</t>
  </si>
  <si>
    <t xml:space="preserve">"naSxefi"-is mowyoba fasadze da Rebva silikoniani saRebaviT</t>
  </si>
  <si>
    <t xml:space="preserve">pva</t>
  </si>
  <si>
    <t xml:space="preserve">qviSa  </t>
  </si>
  <si>
    <t xml:space="preserve">cementi</t>
  </si>
  <si>
    <t xml:space="preserve">silikoniani saRebavi (damkveTis katalogis mixedviT)</t>
  </si>
  <si>
    <t xml:space="preserve">satransporto xarji masalaze</t>
  </si>
  <si>
    <t xml:space="preserve">zednadebi xarji</t>
  </si>
  <si>
    <t xml:space="preserve">mogeba </t>
  </si>
  <si>
    <t xml:space="preserve">gauTvaliswinebeli xarji</t>
  </si>
  <si>
    <t xml:space="preserve">dRg</t>
  </si>
  <si>
    <t xml:space="preserve">sul jami</t>
  </si>
  <si>
    <t xml:space="preserve"> lokalur resursuli xarjTaRricxva # 2</t>
  </si>
  <si>
    <t xml:space="preserve">droebiTi SemoRobvis mowyoba </t>
  </si>
  <si>
    <t xml:space="preserve">ormoebis amoReba da liTonis milkvadratebis dabetoneba</t>
  </si>
  <si>
    <t xml:space="preserve">betoni b-20</t>
  </si>
  <si>
    <t xml:space="preserve">droebiTi SemoRobvis mowyoba (montaJi, demontaJi) simaRliT 1.8m</t>
  </si>
  <si>
    <t xml:space="preserve">liTonis oTxkuTxa mili 60*40*3</t>
  </si>
  <si>
    <t xml:space="preserve">liTonis oTxkuTxa mili 40*20*2</t>
  </si>
  <si>
    <r>
      <rPr>
        <sz val="10"/>
        <rFont val="Cambria"/>
        <family val="1"/>
        <charset val="204"/>
      </rPr>
      <t xml:space="preserve">OSB</t>
    </r>
    <r>
      <rPr>
        <sz val="10"/>
        <rFont val="AcadNusx"/>
        <family val="0"/>
      </rPr>
      <t xml:space="preserve">-fila</t>
    </r>
  </si>
  <si>
    <t xml:space="preserve"> miwis samuSaoebi</t>
  </si>
  <si>
    <t xml:space="preserve">me-4 kategoriis yamiri gruntis damuSaveba eqskavatoriT datvirTva da gatana avtoTviTmclelebiT</t>
  </si>
  <si>
    <t xml:space="preserve">eqskavatori</t>
  </si>
  <si>
    <t xml:space="preserve">m/sT</t>
  </si>
  <si>
    <t xml:space="preserve">gruntis gatana avtoTviTmclelebiT nayarSi </t>
  </si>
  <si>
    <t xml:space="preserve">tona</t>
  </si>
  <si>
    <t xml:space="preserve">2</t>
  </si>
  <si>
    <t xml:space="preserve">me-3 kategoriis yamiri gruntis damuSaveba eqskavatoriT adgilze dayriT 20 m manZilze</t>
  </si>
  <si>
    <t xml:space="preserve">3</t>
  </si>
  <si>
    <t xml:space="preserve">gruntis damuSaveba xeliT ofisis miSenebis mosawyobaD</t>
  </si>
  <si>
    <t xml:space="preserve">safuZvlis mowyoba xreSovani narevisagan </t>
  </si>
  <si>
    <t xml:space="preserve">xelis pnevmosatkepni</t>
  </si>
  <si>
    <t xml:space="preserve">RorRi</t>
  </si>
  <si>
    <t xml:space="preserve">gruntis ukuCayra </t>
  </si>
  <si>
    <t xml:space="preserve">fardulis wertilovani saZirkvlis r/betonis konstruqciebi</t>
  </si>
  <si>
    <t xml:space="preserve">betonis momzadebis mowyoba  b-10 betonisagan</t>
  </si>
  <si>
    <t xml:space="preserve">pompis momsaxureba</t>
  </si>
  <si>
    <t xml:space="preserve">betoni b-10</t>
  </si>
  <si>
    <t xml:space="preserve">monoliTuri rk/betonis wertilovani saZirkvlis mowyoba b-25 betonisagan (farduli)</t>
  </si>
  <si>
    <t xml:space="preserve">betoni b-25</t>
  </si>
  <si>
    <t xml:space="preserve">yalibis fari</t>
  </si>
  <si>
    <t xml:space="preserve">xemasala</t>
  </si>
  <si>
    <r>
      <rPr>
        <sz val="10"/>
        <rFont val="AcadNusx"/>
        <family val="0"/>
      </rPr>
      <t xml:space="preserve">armatura</t>
    </r>
    <r>
      <rPr>
        <sz val="10"/>
        <rFont val="Cambria"/>
        <family val="1"/>
        <charset val="204"/>
      </rPr>
      <t xml:space="preserve"> A-3</t>
    </r>
  </si>
  <si>
    <t xml:space="preserve">proeq</t>
  </si>
  <si>
    <r>
      <rPr>
        <sz val="10"/>
        <rFont val="AcadNusx"/>
        <family val="0"/>
      </rPr>
      <t xml:space="preserve">armatura</t>
    </r>
    <r>
      <rPr>
        <sz val="10"/>
        <rFont val="Cambria"/>
        <family val="1"/>
        <charset val="204"/>
      </rPr>
      <t xml:space="preserve"> A-1</t>
    </r>
  </si>
  <si>
    <t xml:space="preserve">liTonis firfita 600*600*12</t>
  </si>
  <si>
    <t xml:space="preserve">ofisis miSenebis r/betonis konstruqciebi</t>
  </si>
  <si>
    <t xml:space="preserve">monoliTuri rk/betonis saZirkvlis filis mowyoba b-25 betonisagan</t>
  </si>
  <si>
    <t xml:space="preserve">monoliTuri rk/betonis svetebis mowyoba b-25 betonisagan</t>
  </si>
  <si>
    <t xml:space="preserve">SromiTi resursebi</t>
  </si>
  <si>
    <r>
      <rPr>
        <sz val="10"/>
        <rFont val="AcadNusx"/>
        <family val="0"/>
      </rPr>
      <t xml:space="preserve">betoni b-25</t>
    </r>
    <r>
      <rPr>
        <sz val="10"/>
        <rFont val="Cambria"/>
        <family val="1"/>
      </rPr>
      <t xml:space="preserve"> </t>
    </r>
  </si>
  <si>
    <t xml:space="preserve">monoliTuri rk/betonis gadaxurvis filis mowyoba b-25 betonisagan</t>
  </si>
  <si>
    <t xml:space="preserve">fardulis liTonis konstruqciebi</t>
  </si>
  <si>
    <t xml:space="preserve">fardulis karkasis liTonis svetebis mowyoba</t>
  </si>
  <si>
    <t xml:space="preserve">avtoamwe</t>
  </si>
  <si>
    <t xml:space="preserve">liTonis mrgvali mili 400*12</t>
  </si>
  <si>
    <t xml:space="preserve">proeqt</t>
  </si>
  <si>
    <t xml:space="preserve">liTonis firfita 150*150*10</t>
  </si>
  <si>
    <t xml:space="preserve">eleqtrodi</t>
  </si>
  <si>
    <t xml:space="preserve">liTonis konstruqciis Rebva antikoroziuli saRebaviT</t>
  </si>
  <si>
    <t xml:space="preserve">SromiTi resursebi (sabazro)</t>
  </si>
  <si>
    <t xml:space="preserve">antikoroziuli saRebavi</t>
  </si>
  <si>
    <t xml:space="preserve"> lokalur resursuli xarjTaRricxva # 3</t>
  </si>
  <si>
    <t xml:space="preserve">me-4 kategoriis yamiri gruntis damuSaveba eqskavatoriT datvirTva da gadana avtoTviTmclelebiT</t>
  </si>
  <si>
    <t xml:space="preserve">1000m3</t>
  </si>
  <si>
    <t xml:space="preserve">safuZvlis mowyoba xreSovani narevisagan sisqiT 30 sm</t>
  </si>
  <si>
    <t xml:space="preserve">100m3</t>
  </si>
  <si>
    <t xml:space="preserve">avtogreideri </t>
  </si>
  <si>
    <t xml:space="preserve">satkepni 18 t</t>
  </si>
  <si>
    <t xml:space="preserve">satkepni 5 t</t>
  </si>
  <si>
    <t xml:space="preserve">wylis manqana</t>
  </si>
  <si>
    <t xml:space="preserve">xreSovani narevi</t>
  </si>
  <si>
    <t xml:space="preserve">gruntis ukuCayra qvabulSi buldozeriT</t>
  </si>
  <si>
    <t xml:space="preserve">buldozeri 180 kvt</t>
  </si>
  <si>
    <t xml:space="preserve">sarkogafis Sevseba qviSiT</t>
  </si>
  <si>
    <t xml:space="preserve">qviSa 0,5</t>
  </si>
  <si>
    <t xml:space="preserve">monoliTuri rk/betonis kedlebis mowyoba b-25 betonisagan</t>
  </si>
  <si>
    <r>
      <rPr>
        <sz val="10"/>
        <rFont val="AcadNusx"/>
        <family val="0"/>
      </rPr>
      <t xml:space="preserve">armatura</t>
    </r>
    <r>
      <rPr>
        <sz val="10"/>
        <rFont val="Cambria"/>
        <family val="1"/>
        <charset val="204"/>
      </rPr>
      <t xml:space="preserve"> A-3</t>
    </r>
    <r>
      <rPr>
        <sz val="10"/>
        <rFont val="AcadNusx"/>
        <family val="0"/>
      </rPr>
      <t xml:space="preserve"> (d-8mm)</t>
    </r>
  </si>
  <si>
    <t xml:space="preserve">5</t>
  </si>
  <si>
    <t xml:space="preserve">SemogozviTi hidroizolaciis mowyoba</t>
  </si>
  <si>
    <t xml:space="preserve">bitumis mastika</t>
  </si>
  <si>
    <t xml:space="preserve">liTonis rezervuaris montaJi sarkogafSi</t>
  </si>
  <si>
    <t xml:space="preserve">rezervuari (damkveTis)</t>
  </si>
  <si>
    <t xml:space="preserve">liTonis damWeri salte 40*4</t>
  </si>
  <si>
    <t xml:space="preserve">faqt</t>
  </si>
  <si>
    <t xml:space="preserve">damWimi</t>
  </si>
  <si>
    <t xml:space="preserve">liTonis avzis mowyoba</t>
  </si>
  <si>
    <t xml:space="preserve">liTonis furceli 6 mm</t>
  </si>
  <si>
    <t xml:space="preserve">sawvavis rezervuarebis Tavsaxuris mowyoba</t>
  </si>
  <si>
    <t xml:space="preserve">liTonis furceli 4 mm</t>
  </si>
  <si>
    <t xml:space="preserve">liTonis kuTxovana 50*5</t>
  </si>
  <si>
    <t xml:space="preserve">liTonis milkvadrati 40*20*2 (TavsaxurisaTvis)</t>
  </si>
  <si>
    <t xml:space="preserve">sawavis misaRebi liTonis Wisa da rezervuaris Tavsaxuris Rebva antikoroziuli saRebaviT</t>
  </si>
  <si>
    <t xml:space="preserve">sarezervuaro parkis SemoRobvis mowyoba betopanis filebiT</t>
  </si>
  <si>
    <t xml:space="preserve">monoliTuri r/betonis lenturi saZirkvlis mowyoba SemoRobisaTvis</t>
  </si>
  <si>
    <t xml:space="preserve">SemoRobvis mowyoba betopanis filebiT liTonis karkasze (simaRliT 1,80m sami gverdi) Sesasvleli karis gaTvaliswinebiT</t>
  </si>
  <si>
    <t xml:space="preserve">liTonis milkvadrati 60*60*3</t>
  </si>
  <si>
    <t xml:space="preserve">liTonis milkvadrati 40*40*3</t>
  </si>
  <si>
    <t xml:space="preserve">liTonis furceli 150*150*10</t>
  </si>
  <si>
    <t xml:space="preserve">liTonis kuTxovana 40*3 (karisaTvis)</t>
  </si>
  <si>
    <t xml:space="preserve">betopanis fila 10mm</t>
  </si>
  <si>
    <t xml:space="preserve">SemoRobvis mowyoba uJangavi liTonis badiT (simaRliT 1,80m erTi gverdi)</t>
  </si>
  <si>
    <t xml:space="preserve">liTonis uJangavi bade</t>
  </si>
  <si>
    <t xml:space="preserve">sarezervuaro parkamde misasvleli liTonis xidi</t>
  </si>
  <si>
    <t xml:space="preserve">monoliTuri r/betonis lenturi saZirkvlis mowyoba xidisaTvis</t>
  </si>
  <si>
    <t xml:space="preserve">Casatanebeli detalebi</t>
  </si>
  <si>
    <t xml:space="preserve">xidis liTonis konstruqciebis Rirebuleba da montaJi</t>
  </si>
  <si>
    <t xml:space="preserve">liTonis ortesebri koWi #18</t>
  </si>
  <si>
    <t xml:space="preserve">liTonis milkvadrati 80*40*3</t>
  </si>
  <si>
    <t xml:space="preserve">liTonis furceli gofrirebuli 4mm</t>
  </si>
  <si>
    <t xml:space="preserve">xidis liTonis moajiris mowyoba</t>
  </si>
  <si>
    <t xml:space="preserve">liTonis konstruqciebis Rebva antikoroziuli saRebaviT</t>
  </si>
  <si>
    <t xml:space="preserve">    arxebis mowyoba sawvavis milsadenebisaTvis</t>
  </si>
  <si>
    <t xml:space="preserve">gruntis damuSaveba xeliT</t>
  </si>
  <si>
    <t xml:space="preserve">kompresori</t>
  </si>
  <si>
    <t xml:space="preserve">qviSis sawolis mowyoba molsadenebisaTvis</t>
  </si>
  <si>
    <t xml:space="preserve">qviSa </t>
  </si>
  <si>
    <t xml:space="preserve"> lokalur resursuli xarjTaRricxva # 4</t>
  </si>
  <si>
    <t xml:space="preserve">         'sademontaJo samuSaoebi</t>
  </si>
  <si>
    <t xml:space="preserve">sawvavis aparatebis arsebuli kunZulis demontaJi</t>
  </si>
  <si>
    <t xml:space="preserve">dizeli dispenserisa da fardulis demontaJi </t>
  </si>
  <si>
    <t xml:space="preserve">sawvavis mimRebis demontaJi</t>
  </si>
  <si>
    <t xml:space="preserve">fardulis qveS arsebuli filebis demontaJi</t>
  </si>
  <si>
    <t xml:space="preserve">betonis safaris demontaJi fardulis qveS</t>
  </si>
  <si>
    <t xml:space="preserve">arsebuli stelas kunZulis r/betonis kedlis nawilis demontaJi dapataravebis mizniT</t>
  </si>
  <si>
    <t xml:space="preserve">danadgarebisa da inventaris transportireba TbilisSi aeroportis dasaxlebaSi yofili "eკo"-s bazaze (damkveTTan SeTanxmebiT)</t>
  </si>
  <si>
    <t xml:space="preserve">reisi</t>
  </si>
  <si>
    <t xml:space="preserve">betonis safaris mowyoba fardulis qveS</t>
  </si>
  <si>
    <t xml:space="preserve">gruntis damuSaveba da transportireba sanayareze r/betonis filis mosawyobad</t>
  </si>
  <si>
    <t xml:space="preserve">safuZvlis fenis mowyoba fraqciuli RorRiT (0-20mm.) sisqiT 20 sm</t>
  </si>
  <si>
    <t xml:space="preserve">avtogreideri saSualo tipis 79kvt (108c,Z)</t>
  </si>
  <si>
    <t xml:space="preserve">satkepni gluvi TviTmavali 18 ton.</t>
  </si>
  <si>
    <t xml:space="preserve">r/betonis (erTmamagi armirebiT) safaris mowyoba b-30 betonisagan (betonis mosaxexi danadgariT da daxerxviT)</t>
  </si>
  <si>
    <t xml:space="preserve">betoni b-30</t>
  </si>
  <si>
    <t xml:space="preserve">betonis safaris mowyoba Senobis gverdiT</t>
  </si>
  <si>
    <t xml:space="preserve">safuZvlis fenis mowyoba fraqciuli RorRiT (0-20mm.) sisqiT 10 sm</t>
  </si>
  <si>
    <t xml:space="preserve">r/betonis (erTmamagi armirebiT) safaris mowyoba b-25 betonisagan sisqiT 100mm</t>
  </si>
  <si>
    <t xml:space="preserve">dispenseris kunZulis mowyoba</t>
  </si>
  <si>
    <t xml:space="preserve">dispenseris r/betonis kunZulis mowyoba</t>
  </si>
  <si>
    <t xml:space="preserve">dispenseris kunZulis gverdebis mopirkeTeba uJangavi foladis furcliT sisqiT 1mm</t>
  </si>
  <si>
    <t xml:space="preserve">uJangavi liTonis furceli 1mm</t>
  </si>
  <si>
    <t xml:space="preserve">aluminis kuTxovana 30*30</t>
  </si>
  <si>
    <t xml:space="preserve">dispenseris kunZulis mopirkeTeba keramogranitis filebiT</t>
  </si>
  <si>
    <t xml:space="preserve">yinvagamZle webo cementi</t>
  </si>
  <si>
    <t xml:space="preserve">stelas kunZulis mowyoba</t>
  </si>
  <si>
    <t xml:space="preserve">monoliTuri rk/betonis kedlis mowyoba b-25 betonisagan</t>
  </si>
  <si>
    <t xml:space="preserve">kedlis damuSaveba fiTxiT da Rebva silikoniani saRebaviT</t>
  </si>
  <si>
    <t xml:space="preserve">fasadis fiTxi</t>
  </si>
  <si>
    <t xml:space="preserve">silikoniani saRebavi (ruxi feris)</t>
  </si>
  <si>
    <t xml:space="preserve">kunZulis nawilis Sevseba miwiT</t>
  </si>
  <si>
    <t xml:space="preserve">narCeni miwis masis datvirTva da transportireba sanayaroze</t>
  </si>
  <si>
    <t xml:space="preserve">saniaRvre cxaurebis mowyoba</t>
  </si>
  <si>
    <t xml:space="preserve">yamiri gruntis damuSaveba xeliT</t>
  </si>
  <si>
    <t xml:space="preserve">r/betonis arxebis mowyoba</t>
  </si>
  <si>
    <r>
      <rPr>
        <sz val="10"/>
        <rFont val="AcadNusx"/>
        <family val="0"/>
      </rPr>
      <t xml:space="preserve">betoni b-30</t>
    </r>
    <r>
      <rPr>
        <sz val="10"/>
        <rFont val="Cambria"/>
        <family val="1"/>
        <charset val="204"/>
      </rPr>
      <t xml:space="preserve"> </t>
    </r>
  </si>
  <si>
    <r>
      <rPr>
        <sz val="10"/>
        <rFont val="AcadNusx"/>
        <family val="0"/>
      </rPr>
      <t xml:space="preserve">gofrirebuli sakanalizacio mili </t>
    </r>
    <r>
      <rPr>
        <sz val="10"/>
        <rFont val="Cambria"/>
        <family val="1"/>
      </rPr>
      <t xml:space="preserve">D-160</t>
    </r>
  </si>
  <si>
    <t xml:space="preserve">liTonis cxaurebis Rirebuleba da montaJi siganiT 30 sm (Sesasvleli da gamosasvleli)</t>
  </si>
  <si>
    <t xml:space="preserve">liTonis kuTxovana 45*4</t>
  </si>
  <si>
    <t xml:space="preserve">liTonis kvadrati 40*40</t>
  </si>
  <si>
    <t xml:space="preserve">              navTobdamWeri (saleqari)</t>
  </si>
  <si>
    <t xml:space="preserve">xreSis safuZvlis mowyoba sisqiT 15 sm</t>
  </si>
  <si>
    <t xml:space="preserve">xreSi  </t>
  </si>
  <si>
    <t xml:space="preserve">monoliTuri r/betonis Zirisa da kedlebis mowyoba b-25 betonisagan</t>
  </si>
  <si>
    <t xml:space="preserve">armatura a-3</t>
  </si>
  <si>
    <r>
      <rPr>
        <b val="true"/>
        <sz val="10"/>
        <rFont val="AcadNusx"/>
        <family val="0"/>
      </rPr>
      <t xml:space="preserve">benziniani wylis gadamyvani mili </t>
    </r>
    <r>
      <rPr>
        <b val="true"/>
        <sz val="10"/>
        <rFont val="Cambria"/>
        <family val="1"/>
        <charset val="204"/>
      </rPr>
      <t xml:space="preserve">D</t>
    </r>
    <r>
      <rPr>
        <b val="true"/>
        <sz val="10"/>
        <rFont val="AcadNusx"/>
        <family val="0"/>
      </rPr>
      <t xml:space="preserve">-160 mm</t>
    </r>
  </si>
  <si>
    <t xml:space="preserve">grZ.m.</t>
  </si>
  <si>
    <r>
      <rPr>
        <sz val="10"/>
        <rFont val="AcadNusx"/>
        <family val="0"/>
      </rPr>
      <t xml:space="preserve">mili</t>
    </r>
    <r>
      <rPr>
        <sz val="10"/>
        <rFont val="Cambria"/>
        <family val="1"/>
        <charset val="204"/>
      </rPr>
      <t xml:space="preserve"> D-160</t>
    </r>
    <r>
      <rPr>
        <sz val="10"/>
        <rFont val="AcadNusx"/>
        <family val="0"/>
      </rPr>
      <t xml:space="preserve">mm</t>
    </r>
  </si>
  <si>
    <r>
      <rPr>
        <b val="true"/>
        <sz val="10"/>
        <rFont val="AcadNusx"/>
        <family val="0"/>
      </rPr>
      <t xml:space="preserve">zeTiani wylis gadamyvani mili </t>
    </r>
    <r>
      <rPr>
        <b val="true"/>
        <sz val="10"/>
        <rFont val="Cambria"/>
        <family val="1"/>
        <charset val="204"/>
      </rPr>
      <t xml:space="preserve">D</t>
    </r>
    <r>
      <rPr>
        <b val="true"/>
        <sz val="10"/>
        <rFont val="AcadNusx"/>
        <family val="0"/>
      </rPr>
      <t xml:space="preserve">-110 mm</t>
    </r>
  </si>
  <si>
    <r>
      <rPr>
        <sz val="10"/>
        <rFont val="AcadNusx"/>
        <family val="0"/>
      </rPr>
      <t xml:space="preserve">mili</t>
    </r>
    <r>
      <rPr>
        <sz val="10"/>
        <rFont val="Cambria"/>
        <family val="1"/>
        <charset val="204"/>
      </rPr>
      <t xml:space="preserve"> D-110</t>
    </r>
    <r>
      <rPr>
        <sz val="10"/>
        <rFont val="AcadNusx"/>
        <family val="0"/>
      </rPr>
      <t xml:space="preserve">mm</t>
    </r>
  </si>
  <si>
    <r>
      <rPr>
        <b val="true"/>
        <sz val="10"/>
        <rFont val="AcadNusx"/>
        <family val="0"/>
      </rPr>
      <t xml:space="preserve">plasmasis mili </t>
    </r>
    <r>
      <rPr>
        <b val="true"/>
        <sz val="10"/>
        <rFont val="Cambria"/>
        <family val="1"/>
        <charset val="204"/>
      </rPr>
      <t xml:space="preserve">D-50</t>
    </r>
    <r>
      <rPr>
        <b val="true"/>
        <sz val="10"/>
        <rFont val="AcadNusx"/>
        <family val="0"/>
      </rPr>
      <t xml:space="preserve">mm</t>
    </r>
  </si>
  <si>
    <r>
      <rPr>
        <sz val="10"/>
        <rFont val="AcadNusx"/>
        <family val="0"/>
      </rPr>
      <t xml:space="preserve">mili</t>
    </r>
    <r>
      <rPr>
        <sz val="10"/>
        <rFont val="Cambria"/>
        <family val="1"/>
        <charset val="204"/>
      </rPr>
      <t xml:space="preserve"> D-50</t>
    </r>
    <r>
      <rPr>
        <sz val="10"/>
        <rFont val="AcadNusx"/>
        <family val="0"/>
      </rPr>
      <t xml:space="preserve">mm</t>
    </r>
  </si>
  <si>
    <r>
      <rPr>
        <sz val="10"/>
        <rFont val="AcadNusx"/>
        <family val="0"/>
      </rPr>
      <t xml:space="preserve">plastmasis kanalizaciis muxlis</t>
    </r>
    <r>
      <rPr>
        <sz val="10"/>
        <rFont val="Cambria"/>
        <family val="1"/>
        <charset val="204"/>
      </rPr>
      <t xml:space="preserve"> D</t>
    </r>
    <r>
      <rPr>
        <sz val="10"/>
        <rFont val="AcadNusx"/>
        <family val="0"/>
      </rPr>
      <t xml:space="preserve">-50 </t>
    </r>
  </si>
  <si>
    <t xml:space="preserve">fasonuri nawilebi</t>
  </si>
  <si>
    <t xml:space="preserve">kom</t>
  </si>
  <si>
    <t xml:space="preserve">samkapi 110*110*110</t>
  </si>
  <si>
    <t xml:space="preserve">sacobi 110</t>
  </si>
  <si>
    <t xml:space="preserve">foladis furceli 170*50*6</t>
  </si>
  <si>
    <r>
      <rPr>
        <sz val="10"/>
        <rFont val="AcadNusx"/>
        <family val="0"/>
      </rPr>
      <t xml:space="preserve">benziniani wylis Semkrebi kasri</t>
    </r>
    <r>
      <rPr>
        <sz val="10"/>
        <rFont val="Cambria"/>
        <family val="1"/>
        <charset val="204"/>
      </rPr>
      <t xml:space="preserve"> D</t>
    </r>
    <r>
      <rPr>
        <sz val="10"/>
        <rFont val="AcadNusx"/>
        <family val="0"/>
      </rPr>
      <t xml:space="preserve">-400mm</t>
    </r>
  </si>
  <si>
    <t xml:space="preserve">fasonuri nawilebis damWeri</t>
  </si>
  <si>
    <t xml:space="preserve">Wis Tavsaxuri</t>
  </si>
  <si>
    <t xml:space="preserve">navTobdamWeri dispenseris kunZulis garSemo</t>
  </si>
  <si>
    <t xml:space="preserve">Sveleri #8</t>
  </si>
  <si>
    <t xml:space="preserve">lokalur resursuli xarjTaRricxva # 5</t>
  </si>
  <si>
    <t xml:space="preserve">            el.samontaJo samuSaoebi</t>
  </si>
  <si>
    <t xml:space="preserve">manqana-meqanizmebi</t>
  </si>
  <si>
    <t xml:space="preserve">ofisis Sida el.samontaJo samuSaoebi</t>
  </si>
  <si>
    <t xml:space="preserve">spilenZis ZarRviani, polivinilqloridis ormagi uwvadi izolaciis mqone kabeli kveTiT</t>
  </si>
  <si>
    <t xml:space="preserve">materialuri resursi</t>
  </si>
  <si>
    <t xml:space="preserve">5*6 mm2</t>
  </si>
  <si>
    <t xml:space="preserve">m</t>
  </si>
  <si>
    <t xml:space="preserve">4*4 mm2</t>
  </si>
  <si>
    <t xml:space="preserve">4*2,5 mm3</t>
  </si>
  <si>
    <t xml:space="preserve">3*2.5 mm2</t>
  </si>
  <si>
    <t xml:space="preserve">1*16 mm</t>
  </si>
  <si>
    <r>
      <rPr>
        <sz val="10"/>
        <rFont val="AcadNusx"/>
        <family val="0"/>
      </rPr>
      <t xml:space="preserve">qselis kabeli </t>
    </r>
    <r>
      <rPr>
        <sz val="10"/>
        <rFont val="Cambria"/>
        <family val="1"/>
        <charset val="204"/>
      </rPr>
      <t xml:space="preserve">FTP CAT 5</t>
    </r>
  </si>
  <si>
    <t xml:space="preserve">gofrirebuli milis montaJi</t>
  </si>
  <si>
    <r>
      <rPr>
        <sz val="10"/>
        <rFont val="AcadNusx"/>
        <family val="0"/>
      </rPr>
      <t xml:space="preserve">metalis gofrirebuli </t>
    </r>
    <r>
      <rPr>
        <sz val="10"/>
        <rFont val="Cambria"/>
        <family val="1"/>
        <charset val="204"/>
      </rPr>
      <t xml:space="preserve">mut-celik26</t>
    </r>
  </si>
  <si>
    <r>
      <rPr>
        <b val="true"/>
        <sz val="10"/>
        <rFont val="AcadNusx"/>
        <family val="0"/>
      </rPr>
      <t xml:space="preserve">Suqdioduri (</t>
    </r>
    <r>
      <rPr>
        <b val="true"/>
        <sz val="10"/>
        <rFont val="Cambria"/>
        <family val="1"/>
        <charset val="204"/>
      </rPr>
      <t xml:space="preserve">LED</t>
    </r>
    <r>
      <rPr>
        <b val="true"/>
        <sz val="10"/>
        <rFont val="AcadNusx"/>
        <family val="0"/>
      </rPr>
      <t xml:space="preserve">) sanaTebi</t>
    </r>
  </si>
  <si>
    <r>
      <rPr>
        <sz val="10"/>
        <rFont val="Cambria"/>
        <family val="1"/>
        <charset val="204"/>
      </rPr>
      <t xml:space="preserve">LED</t>
    </r>
    <r>
      <rPr>
        <sz val="10"/>
        <rFont val="AcadNusx"/>
        <family val="0"/>
      </rPr>
      <t xml:space="preserve"> 'sanaTi 18 vt  (WerSi Cafluli)</t>
    </r>
    <r>
      <rPr>
        <sz val="10"/>
        <rFont val="Cambria"/>
        <family val="1"/>
        <charset val="204"/>
      </rPr>
      <t xml:space="preserve"> IP</t>
    </r>
    <r>
      <rPr>
        <sz val="10"/>
        <rFont val="AcadNusx"/>
        <family val="0"/>
      </rPr>
      <t xml:space="preserve">56 dacviT</t>
    </r>
  </si>
  <si>
    <t xml:space="preserve">gamanawilebeli kolofi</t>
  </si>
  <si>
    <t xml:space="preserve">rozetis bude</t>
  </si>
  <si>
    <t xml:space="preserve">Stefselis rozeti, orpolusiani, mesame damiwebuli kontaqtiT faruli gayvanilobisaTvis  </t>
  </si>
  <si>
    <t xml:space="preserve">Stefselis rozeti Savi feris (damkveTis katalogis mixedviT)</t>
  </si>
  <si>
    <r>
      <rPr>
        <sz val="10"/>
        <rFont val="AcadNusx"/>
        <family val="0"/>
      </rPr>
      <t xml:space="preserve">Stefselis rozeti, Savi feris</t>
    </r>
    <r>
      <rPr>
        <sz val="10"/>
        <rFont val="Cambria"/>
        <family val="1"/>
        <charset val="204"/>
      </rPr>
      <t xml:space="preserve"> USB</t>
    </r>
    <r>
      <rPr>
        <sz val="10"/>
        <rFont val="AcadNusx"/>
        <family val="0"/>
      </rPr>
      <t xml:space="preserve"> portiT (damkveTis katalogis mixedviT)</t>
    </r>
  </si>
  <si>
    <t xml:space="preserve">CamrTveli faruli gayvanilobisaTvis  </t>
  </si>
  <si>
    <t xml:space="preserve">CamrTveli erTklaviSiani Savi feris (damkveTis katalogis mixedviT)</t>
  </si>
  <si>
    <t xml:space="preserve">gamwovi ventiliatori</t>
  </si>
  <si>
    <t xml:space="preserve">ventiliatori</t>
  </si>
  <si>
    <t xml:space="preserve">zednadebi xarjebi xelfasidan</t>
  </si>
  <si>
    <t xml:space="preserve">mogeba</t>
  </si>
  <si>
    <t xml:space="preserve">samSeneblo samontaJo samuSaoebi</t>
  </si>
  <si>
    <t xml:space="preserve">tranSeis gaTxra sawolisaTvis</t>
  </si>
  <si>
    <t xml:space="preserve">sawolis momzadeba qviSiT</t>
  </si>
  <si>
    <t xml:space="preserve">qviSa</t>
  </si>
  <si>
    <t xml:space="preserve">sasignalo lenta</t>
  </si>
  <si>
    <t xml:space="preserve">gruntis ukan Cayra da mosworeba</t>
  </si>
  <si>
    <t xml:space="preserve">zedmeti gruntis datvirTva avtoTviTmclelebze xeliT</t>
  </si>
  <si>
    <t xml:space="preserve">zedmeti gruntis transportireba sanayaroze</t>
  </si>
  <si>
    <t xml:space="preserve">zednadebi xarjebi  </t>
  </si>
  <si>
    <t xml:space="preserve">jami </t>
  </si>
  <si>
    <t xml:space="preserve">lokalur resursuli xarjTaRricxva # 6</t>
  </si>
  <si>
    <t xml:space="preserve">                   gare ganaTeba</t>
  </si>
  <si>
    <t xml:space="preserve">ormoebis daburRva boZebis montaJisaTvis</t>
  </si>
  <si>
    <t xml:space="preserve">saburRi danadgari</t>
  </si>
  <si>
    <t xml:space="preserve">boZebis dabetoneba ormoebSi</t>
  </si>
  <si>
    <t xml:space="preserve">gare ganaTebis liTonis sayrdeni konsoluri tipis sanaTi, Suqdioduri naTuriT, gamSveb maregulirebeli mowyonilobiT</t>
  </si>
  <si>
    <t xml:space="preserve">amwe saavtomobilo svlaze</t>
  </si>
  <si>
    <t xml:space="preserve">gare ganaTebis liTonis sayrdeni konsoluri tipis sanaTi Suqdioduri naTuriT da gamSveb maregulirebeli mowyonilobiT</t>
  </si>
  <si>
    <t xml:space="preserve">zednadebi xarjebi </t>
  </si>
  <si>
    <t xml:space="preserve"> lokalur resursuli xarjTaRricxva # 7</t>
  </si>
  <si>
    <t xml:space="preserve">           wyali da kanalizacia</t>
  </si>
  <si>
    <t xml:space="preserve">Sida 'wyali da kanalizacia</t>
  </si>
  <si>
    <r>
      <rPr>
        <b val="true"/>
        <sz val="10"/>
        <rFont val="AcadNusx"/>
        <family val="0"/>
      </rPr>
      <t xml:space="preserve">plasmasis milis </t>
    </r>
    <r>
      <rPr>
        <b val="true"/>
        <sz val="10"/>
        <rFont val="Cambria"/>
        <family val="1"/>
      </rPr>
      <t xml:space="preserve">D-25 </t>
    </r>
    <r>
      <rPr>
        <b val="true"/>
        <sz val="10"/>
        <rFont val="AcadNusx"/>
        <family val="0"/>
      </rPr>
      <t xml:space="preserve">montaJi (civi wylis)</t>
    </r>
  </si>
  <si>
    <r>
      <rPr>
        <sz val="10"/>
        <rFont val="AcadNusx"/>
        <family val="0"/>
      </rPr>
      <t xml:space="preserve">plasmasis mili </t>
    </r>
    <r>
      <rPr>
        <sz val="10"/>
        <rFont val="Cambria"/>
        <family val="1"/>
      </rPr>
      <t xml:space="preserve">D-25 </t>
    </r>
    <r>
      <rPr>
        <sz val="10"/>
        <rFont val="AcadNusx"/>
        <family val="0"/>
      </rPr>
      <t xml:space="preserve">civi wylis</t>
    </r>
  </si>
  <si>
    <r>
      <rPr>
        <b val="true"/>
        <sz val="10"/>
        <rFont val="AcadNusx"/>
        <family val="0"/>
      </rPr>
      <t xml:space="preserve">plasmasis milis </t>
    </r>
    <r>
      <rPr>
        <b val="true"/>
        <sz val="10"/>
        <rFont val="Cambria"/>
        <family val="1"/>
      </rPr>
      <t xml:space="preserve">D-32 </t>
    </r>
    <r>
      <rPr>
        <b val="true"/>
        <sz val="10"/>
        <rFont val="AcadNusx"/>
        <family val="0"/>
      </rPr>
      <t xml:space="preserve">montaJi (civi wylis)</t>
    </r>
  </si>
  <si>
    <r>
      <rPr>
        <sz val="10"/>
        <rFont val="AcadNusx"/>
        <family val="0"/>
      </rPr>
      <t xml:space="preserve">plasmasis mili </t>
    </r>
    <r>
      <rPr>
        <sz val="10"/>
        <rFont val="Cambria"/>
        <family val="1"/>
      </rPr>
      <t xml:space="preserve">D-32 </t>
    </r>
    <r>
      <rPr>
        <sz val="10"/>
        <rFont val="AcadNusx"/>
        <family val="0"/>
      </rPr>
      <t xml:space="preserve">civi wylis</t>
    </r>
  </si>
  <si>
    <t xml:space="preserve">wylis filtri</t>
  </si>
  <si>
    <t xml:space="preserve">filtri wylis</t>
  </si>
  <si>
    <r>
      <rPr>
        <b val="true"/>
        <sz val="10"/>
        <rFont val="AcadNusx"/>
        <family val="0"/>
      </rPr>
      <t xml:space="preserve">plasmasis milis </t>
    </r>
    <r>
      <rPr>
        <b val="true"/>
        <sz val="10"/>
        <rFont val="Cambria"/>
        <family val="1"/>
      </rPr>
      <t xml:space="preserve">D-25 </t>
    </r>
    <r>
      <rPr>
        <b val="true"/>
        <sz val="10"/>
        <rFont val="AcadNusx"/>
        <family val="0"/>
      </rPr>
      <t xml:space="preserve">montaJi (cxeli wylis wylis)</t>
    </r>
  </si>
  <si>
    <r>
      <rPr>
        <sz val="10"/>
        <rFont val="AcadNusx"/>
        <family val="0"/>
      </rPr>
      <t xml:space="preserve">plasmasis mili </t>
    </r>
    <r>
      <rPr>
        <sz val="10"/>
        <rFont val="Cambria"/>
        <family val="1"/>
      </rPr>
      <t xml:space="preserve">D-25 </t>
    </r>
    <r>
      <rPr>
        <sz val="10"/>
        <rFont val="AcadNusx"/>
        <family val="0"/>
      </rPr>
      <t xml:space="preserve">cxeli wylis</t>
    </r>
  </si>
  <si>
    <t xml:space="preserve">vintilebis montaJi</t>
  </si>
  <si>
    <r>
      <rPr>
        <sz val="10"/>
        <rFont val="AcadNusx"/>
        <family val="0"/>
      </rPr>
      <t xml:space="preserve">vintili </t>
    </r>
    <r>
      <rPr>
        <sz val="10"/>
        <rFont val="Cambria"/>
        <family val="1"/>
      </rPr>
      <t xml:space="preserve">D-25</t>
    </r>
  </si>
  <si>
    <r>
      <rPr>
        <sz val="10"/>
        <rFont val="AcadNusx"/>
        <family val="0"/>
      </rPr>
      <t xml:space="preserve">vintili </t>
    </r>
    <r>
      <rPr>
        <sz val="10"/>
        <rFont val="Cambria"/>
        <family val="1"/>
      </rPr>
      <t xml:space="preserve">D-32</t>
    </r>
  </si>
  <si>
    <t xml:space="preserve">kanalizaciis plastmasis mili d=50mm</t>
  </si>
  <si>
    <r>
      <rPr>
        <sz val="10"/>
        <rFont val="AcadNusx"/>
        <family val="0"/>
      </rPr>
      <t xml:space="preserve">plasmasis sakanalizacio mili </t>
    </r>
    <r>
      <rPr>
        <sz val="10"/>
        <rFont val="Cambria"/>
        <family val="1"/>
      </rPr>
      <t xml:space="preserve">D-50</t>
    </r>
  </si>
  <si>
    <t xml:space="preserve">kanalizaciis plastmasis mili d=110mm</t>
  </si>
  <si>
    <r>
      <rPr>
        <sz val="10"/>
        <rFont val="AcadNusx"/>
        <family val="0"/>
      </rPr>
      <t xml:space="preserve">plasmasis sakanalizacio mili </t>
    </r>
    <r>
      <rPr>
        <sz val="10"/>
        <rFont val="Cambria"/>
        <family val="1"/>
      </rPr>
      <t xml:space="preserve">D-110</t>
    </r>
  </si>
  <si>
    <t xml:space="preserve">plasmasis fasonuri nawilebis mowyoba</t>
  </si>
  <si>
    <t xml:space="preserve">muxli 50</t>
  </si>
  <si>
    <t xml:space="preserve">muxli 100</t>
  </si>
  <si>
    <t xml:space="preserve">samkapi 110*50</t>
  </si>
  <si>
    <t xml:space="preserve">samkapi 50*50</t>
  </si>
  <si>
    <t xml:space="preserve">revizia </t>
  </si>
  <si>
    <t xml:space="preserve">damxmare masala</t>
  </si>
  <si>
    <t xml:space="preserve">xelsabani sifoniTa da SemreviT</t>
  </si>
  <si>
    <t xml:space="preserve">xelsabani sifoniTa da SemreviT (damkveTis katalogis mixedviT)</t>
  </si>
  <si>
    <t xml:space="preserve">unitazi Camrecxi avziT</t>
  </si>
  <si>
    <t xml:space="preserve">unitazi Camrecxi avziT (damkveTis katalogis mixedviT)</t>
  </si>
  <si>
    <r>
      <rPr>
        <b val="true"/>
        <sz val="10"/>
        <rFont val="AcadNusx"/>
        <family val="0"/>
      </rPr>
      <t xml:space="preserve">trapi </t>
    </r>
    <r>
      <rPr>
        <b val="true"/>
        <sz val="10"/>
        <rFont val="Cambria"/>
        <family val="1"/>
      </rPr>
      <t xml:space="preserve">D-5</t>
    </r>
    <r>
      <rPr>
        <b val="true"/>
        <sz val="10"/>
        <rFont val="AcadNusx"/>
        <family val="0"/>
      </rPr>
      <t xml:space="preserve">0</t>
    </r>
  </si>
  <si>
    <t xml:space="preserve">trapi 50</t>
  </si>
  <si>
    <t xml:space="preserve">eleqtro wylis gamacxelebeli</t>
  </si>
  <si>
    <t xml:space="preserve">eleqtro wylis gamacxelebeli 100 lit (kompleqtSi)</t>
  </si>
  <si>
    <t xml:space="preserve">       saventilacio gamwovi qseli</t>
  </si>
  <si>
    <r>
      <rPr>
        <b val="true"/>
        <sz val="10"/>
        <rFont val="AcadNusx"/>
        <family val="0"/>
      </rPr>
      <t xml:space="preserve">plast. sakanalizacio milebi </t>
    </r>
    <r>
      <rPr>
        <b val="true"/>
        <sz val="10"/>
        <rFont val="Cambria"/>
        <family val="1"/>
        <charset val="204"/>
      </rPr>
      <t xml:space="preserve">D-</t>
    </r>
    <r>
      <rPr>
        <b val="true"/>
        <sz val="10"/>
        <rFont val="AcadNusx"/>
        <family val="0"/>
      </rPr>
      <t xml:space="preserve">110mm</t>
    </r>
  </si>
  <si>
    <t xml:space="preserve">g.m.</t>
  </si>
  <si>
    <r>
      <rPr>
        <sz val="10"/>
        <rFont val="AcadNusx"/>
        <family val="0"/>
      </rPr>
      <t xml:space="preserve">mili plastmasis sakan.</t>
    </r>
    <r>
      <rPr>
        <sz val="10"/>
        <rFont val="Cambria"/>
        <family val="1"/>
        <charset val="204"/>
      </rPr>
      <t xml:space="preserve"> D-</t>
    </r>
    <r>
      <rPr>
        <sz val="10"/>
        <rFont val="AcadNusx"/>
        <family val="0"/>
      </rPr>
      <t xml:space="preserve">110mm</t>
    </r>
  </si>
  <si>
    <t xml:space="preserve">milis damWeri xamuTi</t>
  </si>
  <si>
    <t xml:space="preserve">gamwovi (salaros zonaSi "hoTdogi"-is aparatTan)</t>
  </si>
  <si>
    <t xml:space="preserve">Sromis xarji </t>
  </si>
  <si>
    <t xml:space="preserve">gamwovi (damkveTis katalogis mixedviT)</t>
  </si>
  <si>
    <t xml:space="preserve">gare 'wyalis, kanalizaciisa da saniaRvre kanalizaciis qseli</t>
  </si>
  <si>
    <t xml:space="preserve">gruntis damuSaveba xeliT sakanalizacio da saniaRvre arxSi</t>
  </si>
  <si>
    <t xml:space="preserve">qviSis sagebis mowyoba</t>
  </si>
  <si>
    <r>
      <rPr>
        <b val="true"/>
        <sz val="10"/>
        <rFont val="AcadNusx"/>
        <family val="0"/>
      </rPr>
      <t xml:space="preserve">plasmasis milis </t>
    </r>
    <r>
      <rPr>
        <b val="true"/>
        <sz val="10"/>
        <rFont val="Cambria"/>
        <family val="1"/>
      </rPr>
      <t xml:space="preserve">D-32 </t>
    </r>
    <r>
      <rPr>
        <b val="true"/>
        <sz val="10"/>
        <rFont val="AcadNusx"/>
        <family val="0"/>
      </rPr>
      <t xml:space="preserve">montaJi</t>
    </r>
  </si>
  <si>
    <r>
      <rPr>
        <sz val="10"/>
        <rFont val="AcadNusx"/>
        <family val="0"/>
      </rPr>
      <t xml:space="preserve">plasmasis mili </t>
    </r>
    <r>
      <rPr>
        <sz val="10"/>
        <rFont val="Cambria"/>
        <family val="1"/>
        <charset val="204"/>
      </rPr>
      <t xml:space="preserve">D</t>
    </r>
    <r>
      <rPr>
        <sz val="10"/>
        <rFont val="AcadNusx"/>
        <family val="0"/>
      </rPr>
      <t xml:space="preserve">-32 civi wylis</t>
    </r>
  </si>
  <si>
    <t xml:space="preserve">kanalizaciis gofrirebuli plastmasis milebi</t>
  </si>
  <si>
    <t xml:space="preserve">wriuli r/betonis Webis mowyoba</t>
  </si>
  <si>
    <t xml:space="preserve">avtokranis momsaxureba</t>
  </si>
  <si>
    <t xml:space="preserve">r/betonis Wis Ziri</t>
  </si>
  <si>
    <t xml:space="preserve">r/betonis Wa simaRliT 1 m</t>
  </si>
  <si>
    <t xml:space="preserve">r/betonis Wis Tavsaxuri</t>
  </si>
  <si>
    <t xml:space="preserve">zedmeti gruntis datvirTva avtoTviTmclelebze </t>
  </si>
  <si>
    <t xml:space="preserve"> lokalur resursuli xarjTaRricxva # 8</t>
  </si>
  <si>
    <t xml:space="preserve">        gaTboba, gagrileba</t>
  </si>
  <si>
    <t xml:space="preserve">N</t>
  </si>
  <si>
    <t xml:space="preserve">dasaxeleba</t>
  </si>
  <si>
    <t xml:space="preserve">gan-ba</t>
  </si>
  <si>
    <t xml:space="preserve">ra-ba</t>
  </si>
  <si>
    <t xml:space="preserve">samontajo samuSaoebi</t>
  </si>
  <si>
    <t xml:space="preserve">erT fasi</t>
  </si>
  <si>
    <r>
      <rPr>
        <sz val="10"/>
        <color rgb="FF000000"/>
        <rFont val="Cambria"/>
        <family val="1"/>
        <charset val="204"/>
      </rPr>
      <t xml:space="preserve">VRF</t>
    </r>
    <r>
      <rPr>
        <sz val="10"/>
        <color rgb="FF000000"/>
        <rFont val="AcadNusx"/>
        <family val="0"/>
      </rPr>
      <t xml:space="preserve"> sistemis gare bloki 20 kvt</t>
    </r>
  </si>
  <si>
    <t xml:space="preserve">კომპ.</t>
  </si>
  <si>
    <r>
      <rPr>
        <sz val="10"/>
        <color rgb="FF000000"/>
        <rFont val="Cambria"/>
        <family val="1"/>
        <charset val="204"/>
      </rPr>
      <t xml:space="preserve">VRF</t>
    </r>
    <r>
      <rPr>
        <sz val="10"/>
        <color rgb="FF000000"/>
        <rFont val="AcadNusx"/>
        <family val="0"/>
      </rPr>
      <t xml:space="preserve"> sistemis kaseturi Sida bloki 5.6 kvt</t>
    </r>
  </si>
  <si>
    <r>
      <rPr>
        <sz val="10"/>
        <color rgb="FF000000"/>
        <rFont val="Cambria"/>
        <family val="1"/>
        <charset val="204"/>
      </rPr>
      <t xml:space="preserve">VRF</t>
    </r>
    <r>
      <rPr>
        <sz val="10"/>
        <color rgb="FF000000"/>
        <rFont val="AcadNusx"/>
        <family val="0"/>
      </rPr>
      <t xml:space="preserve"> sistemis kaseturi Sida bloki 2,2 kvt</t>
    </r>
  </si>
  <si>
    <t xml:space="preserve">samagri</t>
  </si>
  <si>
    <t xml:space="preserve">SemaerTebeli sadeni 3*2.5 mm</t>
  </si>
  <si>
    <t xml:space="preserve">Zalovani sadeni 5*6 mm</t>
  </si>
  <si>
    <t xml:space="preserve">spilenZis mili izolaciaSi 1/4</t>
  </si>
  <si>
    <t xml:space="preserve">spilenZis mili izolaciaSi  3/8</t>
  </si>
  <si>
    <t xml:space="preserve">spilenZis mili izolaciaSi  1/2</t>
  </si>
  <si>
    <t xml:space="preserve">spilenZis mili izolaciaSi  5/8</t>
  </si>
  <si>
    <t xml:space="preserve">spilenZis mili izolaciaSi  3/4</t>
  </si>
  <si>
    <t xml:space="preserve">spilenZis mili izolaciaSi  7/8</t>
  </si>
  <si>
    <t xml:space="preserve">refneti</t>
  </si>
  <si>
    <t xml:space="preserve">drenaJis mili</t>
  </si>
  <si>
    <t xml:space="preserve">damxmare da sainstalacio masala</t>
  </si>
  <si>
    <t xml:space="preserve">zednadebi xarji xelfas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@"/>
    <numFmt numFmtId="168" formatCode="0"/>
    <numFmt numFmtId="169" formatCode="0.000"/>
    <numFmt numFmtId="170" formatCode="0%"/>
    <numFmt numFmtId="171" formatCode="_-* #,##0.00&quot;р.&quot;_-;\-* #,##0.00&quot;р.&quot;_-;_-* \-??&quot;р.&quot;_-;_-@_-"/>
    <numFmt numFmtId="172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cadNusx"/>
      <family val="0"/>
    </font>
    <font>
      <sz val="12"/>
      <name val="AcadNusx"/>
      <family val="0"/>
    </font>
    <font>
      <sz val="10"/>
      <name val="AcadNusx"/>
      <family val="0"/>
    </font>
    <font>
      <sz val="11"/>
      <name val="AcadNusx"/>
      <family val="0"/>
    </font>
    <font>
      <b val="true"/>
      <sz val="10"/>
      <name val="AcadNusx"/>
      <family val="0"/>
    </font>
    <font>
      <b val="true"/>
      <sz val="10"/>
      <color rgb="FFFF0000"/>
      <name val="AcadNusx"/>
      <family val="0"/>
    </font>
    <font>
      <b val="true"/>
      <sz val="10"/>
      <color rgb="FF000000"/>
      <name val="AcadNusx"/>
      <family val="0"/>
    </font>
    <font>
      <sz val="10"/>
      <name val="Cambria"/>
      <family val="1"/>
      <charset val="204"/>
    </font>
    <font>
      <sz val="10"/>
      <color rgb="FF000000"/>
      <name val="AcadNusx"/>
      <family val="0"/>
    </font>
    <font>
      <sz val="10"/>
      <name val="Cambria"/>
      <family val="1"/>
    </font>
    <font>
      <sz val="10"/>
      <color rgb="FFFF0000"/>
      <name val="AcadNusx"/>
      <family val="0"/>
    </font>
    <font>
      <b val="true"/>
      <sz val="11"/>
      <name val="AcadNusx"/>
      <family val="0"/>
    </font>
    <font>
      <b val="true"/>
      <sz val="10"/>
      <name val="Cambria"/>
      <family val="1"/>
      <charset val="204"/>
    </font>
    <font>
      <b val="true"/>
      <sz val="10"/>
      <name val="Cambria"/>
      <family val="1"/>
    </font>
    <font>
      <sz val="11"/>
      <color rgb="FF000000"/>
      <name val="AcadNusx"/>
      <family val="0"/>
    </font>
    <font>
      <sz val="10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51" xfId="21"/>
    <cellStyle name="Normal 14 3" xfId="22"/>
    <cellStyle name="Normal 14_axalqalaqis skola " xfId="23"/>
    <cellStyle name="Normal 17" xfId="24"/>
    <cellStyle name="Normal 17 3" xfId="25"/>
    <cellStyle name="Normal 2" xfId="26"/>
    <cellStyle name="Normal 29" xfId="27"/>
    <cellStyle name="Normal 53" xfId="28"/>
    <cellStyle name="Normal_Book1 2" xfId="29"/>
    <cellStyle name="Normal_el.momaragebabenzo" xfId="30"/>
    <cellStyle name="Normal_sida kanalizaciadigomi" xfId="31"/>
    <cellStyle name="Normal_sida wyalsadeni 3" xfId="32"/>
    <cellStyle name="Normal_sida wyalsadeni_xarGaRricxva  remonti maisuraZis q.transp. sammarTvelos" xfId="33"/>
    <cellStyle name="Style 1" xfId="34"/>
    <cellStyle name="Обычный_SAN2008-I" xfId="3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0" name="Text Box 68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" name="Text Box 69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2" name="Text Box 70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3" name="Text Box 71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4" name="Text Box 72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5" name="Text Box 73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6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7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8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9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10" name="Text Box 10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11" name="Text Box 11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2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3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4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5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16" name="Text Box 46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17" name="Text Box 43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8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9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20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21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22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23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24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25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26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27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28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29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30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31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32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33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34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35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36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37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38" name="Text Box 68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39" name="Text Box 69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40" name="Text Box 70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41" name="Text Box 71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42" name="Text Box 72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43" name="Text Box 73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44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45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46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47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48" name="Text Box 10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49" name="Text Box 11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50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51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52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53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54" name="Text Box 46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55" name="Text Box 43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56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57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58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59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60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61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62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63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64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65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66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67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68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69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70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71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72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73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74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75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76" name="Text Box 68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77" name="Text Box 69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78" name="Text Box 70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79" name="Text Box 71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80" name="Text Box 72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81" name="Text Box 73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82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83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84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85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86" name="Text Box 10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87" name="Text Box 11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88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89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90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91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92" name="Text Box 46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93" name="Text Box 43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94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95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96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97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98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99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00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01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02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03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04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05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06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07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08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09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10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11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12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13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14" name="Text Box 68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15" name="Text Box 69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16" name="Text Box 70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17" name="Text Box 71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18" name="Text Box 72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47160</xdr:rowOff>
    </xdr:to>
    <xdr:sp>
      <xdr:nvSpPr>
        <xdr:cNvPr id="119" name="Text Box 73"/>
        <xdr:cNvSpPr/>
      </xdr:nvSpPr>
      <xdr:spPr>
        <a:xfrm>
          <a:off x="3361680" y="3086280"/>
          <a:ext cx="8100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20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21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22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23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124" name="Text Box 10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0</xdr:row>
      <xdr:rowOff>0</xdr:rowOff>
    </xdr:from>
    <xdr:to>
      <xdr:col>1</xdr:col>
      <xdr:colOff>839520</xdr:colOff>
      <xdr:row>10</xdr:row>
      <xdr:rowOff>171000</xdr:rowOff>
    </xdr:to>
    <xdr:sp>
      <xdr:nvSpPr>
        <xdr:cNvPr id="125" name="Text Box 11"/>
        <xdr:cNvSpPr/>
      </xdr:nvSpPr>
      <xdr:spPr>
        <a:xfrm>
          <a:off x="1138320" y="3086280"/>
          <a:ext cx="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26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27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28" name="Text Box 65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171000</xdr:rowOff>
    </xdr:to>
    <xdr:sp>
      <xdr:nvSpPr>
        <xdr:cNvPr id="129" name="Text Box 91"/>
        <xdr:cNvSpPr/>
      </xdr:nvSpPr>
      <xdr:spPr>
        <a:xfrm>
          <a:off x="3361680" y="3086280"/>
          <a:ext cx="810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130" name="Text Box 46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360</xdr:colOff>
      <xdr:row>10</xdr:row>
      <xdr:rowOff>171000</xdr:rowOff>
    </xdr:to>
    <xdr:sp>
      <xdr:nvSpPr>
        <xdr:cNvPr id="131" name="Text Box 43"/>
        <xdr:cNvSpPr/>
      </xdr:nvSpPr>
      <xdr:spPr>
        <a:xfrm>
          <a:off x="3995280" y="3086280"/>
          <a:ext cx="81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32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33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34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35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36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37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38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39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40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41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42" name="Text Box 68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43" name="Text Box 69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44" name="Text Box 70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45" name="Text Box 71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46" name="Text Box 72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66240</xdr:rowOff>
    </xdr:to>
    <xdr:sp>
      <xdr:nvSpPr>
        <xdr:cNvPr id="147" name="Text Box 73"/>
        <xdr:cNvSpPr/>
      </xdr:nvSpPr>
      <xdr:spPr>
        <a:xfrm>
          <a:off x="3361680" y="3086280"/>
          <a:ext cx="810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48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49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50" name="Text Box 46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28440</xdr:rowOff>
    </xdr:to>
    <xdr:sp>
      <xdr:nvSpPr>
        <xdr:cNvPr id="151" name="Text Box 43"/>
        <xdr:cNvSpPr/>
      </xdr:nvSpPr>
      <xdr:spPr>
        <a:xfrm>
          <a:off x="3361680" y="30862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52" name="Text Box 68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53" name="Text Box 69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54" name="Text Box 70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55" name="Text Box 71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56" name="Text Box 72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57" name="Text Box 73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58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59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60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61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162" name="Text Box 10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163" name="Text Box 11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164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165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166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167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168" name="Text Box 46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169" name="Text Box 43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70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71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72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73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74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75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76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77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78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79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80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81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82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83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84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185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86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87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88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89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90" name="Text Box 68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91" name="Text Box 69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92" name="Text Box 70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93" name="Text Box 71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94" name="Text Box 72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195" name="Text Box 73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96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97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98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199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200" name="Text Box 10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201" name="Text Box 11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02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03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04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05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206" name="Text Box 46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207" name="Text Box 43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08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09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10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11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12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13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14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15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16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17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18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19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20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21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22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23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24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25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26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27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28" name="Text Box 68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29" name="Text Box 69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30" name="Text Box 70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31" name="Text Box 71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32" name="Text Box 72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33" name="Text Box 73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34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35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36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37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238" name="Text Box 10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239" name="Text Box 11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40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41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42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43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244" name="Text Box 46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245" name="Text Box 43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46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47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48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49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50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51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52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53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54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55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56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57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58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59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60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61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62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63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64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65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66" name="Text Box 68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67" name="Text Box 69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68" name="Text Box 70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69" name="Text Box 71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70" name="Text Box 72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47520</xdr:rowOff>
    </xdr:to>
    <xdr:sp>
      <xdr:nvSpPr>
        <xdr:cNvPr id="271" name="Text Box 73"/>
        <xdr:cNvSpPr/>
      </xdr:nvSpPr>
      <xdr:spPr>
        <a:xfrm>
          <a:off x="3361680" y="3965256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72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73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74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75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276" name="Text Box 10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86</xdr:row>
      <xdr:rowOff>0</xdr:rowOff>
    </xdr:from>
    <xdr:to>
      <xdr:col>1</xdr:col>
      <xdr:colOff>839520</xdr:colOff>
      <xdr:row>186</xdr:row>
      <xdr:rowOff>171360</xdr:rowOff>
    </xdr:to>
    <xdr:sp>
      <xdr:nvSpPr>
        <xdr:cNvPr id="277" name="Text Box 11"/>
        <xdr:cNvSpPr/>
      </xdr:nvSpPr>
      <xdr:spPr>
        <a:xfrm>
          <a:off x="1138320" y="3965256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78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79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80" name="Text Box 65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171360</xdr:rowOff>
    </xdr:to>
    <xdr:sp>
      <xdr:nvSpPr>
        <xdr:cNvPr id="281" name="Text Box 91"/>
        <xdr:cNvSpPr/>
      </xdr:nvSpPr>
      <xdr:spPr>
        <a:xfrm>
          <a:off x="3361680" y="3965256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282" name="Text Box 46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81360</xdr:colOff>
      <xdr:row>186</xdr:row>
      <xdr:rowOff>171360</xdr:rowOff>
    </xdr:to>
    <xdr:sp>
      <xdr:nvSpPr>
        <xdr:cNvPr id="283" name="Text Box 43"/>
        <xdr:cNvSpPr/>
      </xdr:nvSpPr>
      <xdr:spPr>
        <a:xfrm>
          <a:off x="3995280" y="3965256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84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85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86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87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88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89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90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91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92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293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94" name="Text Box 68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95" name="Text Box 69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96" name="Text Box 70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97" name="Text Box 71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98" name="Text Box 72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66960</xdr:rowOff>
    </xdr:to>
    <xdr:sp>
      <xdr:nvSpPr>
        <xdr:cNvPr id="299" name="Text Box 73"/>
        <xdr:cNvSpPr/>
      </xdr:nvSpPr>
      <xdr:spPr>
        <a:xfrm>
          <a:off x="3361680" y="3965256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300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301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302" name="Text Box 46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6</xdr:row>
      <xdr:rowOff>0</xdr:rowOff>
    </xdr:from>
    <xdr:to>
      <xdr:col>2</xdr:col>
      <xdr:colOff>81000</xdr:colOff>
      <xdr:row>186</xdr:row>
      <xdr:rowOff>28800</xdr:rowOff>
    </xdr:to>
    <xdr:sp>
      <xdr:nvSpPr>
        <xdr:cNvPr id="303" name="Text Box 43"/>
        <xdr:cNvSpPr/>
      </xdr:nvSpPr>
      <xdr:spPr>
        <a:xfrm>
          <a:off x="3361680" y="3965256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04" name="Text Box 68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05" name="Text Box 69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06" name="Text Box 70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07" name="Text Box 71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08" name="Text Box 72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09" name="Text Box 73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10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11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12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13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314" name="Text Box 10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315" name="Text Box 11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16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17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18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19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320" name="Text Box 46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321" name="Text Box 43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22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23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24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25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26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27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28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29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30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31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32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33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34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35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36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37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38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39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40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41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42" name="Text Box 68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43" name="Text Box 69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44" name="Text Box 70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45" name="Text Box 71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46" name="Text Box 72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47" name="Text Box 73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48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49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50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51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352" name="Text Box 10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353" name="Text Box 11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54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55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56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57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358" name="Text Box 46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359" name="Text Box 43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60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61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62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63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64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65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66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67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68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69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70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71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72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73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74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75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76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77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78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79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80" name="Text Box 68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81" name="Text Box 69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82" name="Text Box 70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83" name="Text Box 71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84" name="Text Box 72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385" name="Text Box 73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86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87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88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389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390" name="Text Box 10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391" name="Text Box 11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92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93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94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395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396" name="Text Box 46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397" name="Text Box 43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98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399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00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01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02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03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04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05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06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07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08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09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10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11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12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13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14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15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16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17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418" name="Text Box 68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419" name="Text Box 69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420" name="Text Box 70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421" name="Text Box 71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422" name="Text Box 72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47520</xdr:rowOff>
    </xdr:to>
    <xdr:sp>
      <xdr:nvSpPr>
        <xdr:cNvPr id="423" name="Text Box 73"/>
        <xdr:cNvSpPr/>
      </xdr:nvSpPr>
      <xdr:spPr>
        <a:xfrm>
          <a:off x="3361680" y="33823440"/>
          <a:ext cx="810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24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25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26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27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428" name="Text Box 10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6640</xdr:colOff>
      <xdr:row>152</xdr:row>
      <xdr:rowOff>0</xdr:rowOff>
    </xdr:from>
    <xdr:to>
      <xdr:col>1</xdr:col>
      <xdr:colOff>839520</xdr:colOff>
      <xdr:row>152</xdr:row>
      <xdr:rowOff>171360</xdr:rowOff>
    </xdr:to>
    <xdr:sp>
      <xdr:nvSpPr>
        <xdr:cNvPr id="429" name="Text Box 11"/>
        <xdr:cNvSpPr/>
      </xdr:nvSpPr>
      <xdr:spPr>
        <a:xfrm>
          <a:off x="1138320" y="33823440"/>
          <a:ext cx="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430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431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432" name="Text Box 65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171360</xdr:rowOff>
    </xdr:to>
    <xdr:sp>
      <xdr:nvSpPr>
        <xdr:cNvPr id="433" name="Text Box 91"/>
        <xdr:cNvSpPr/>
      </xdr:nvSpPr>
      <xdr:spPr>
        <a:xfrm>
          <a:off x="3361680" y="3382344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434" name="Text Box 46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81360</xdr:colOff>
      <xdr:row>152</xdr:row>
      <xdr:rowOff>171360</xdr:rowOff>
    </xdr:to>
    <xdr:sp>
      <xdr:nvSpPr>
        <xdr:cNvPr id="435" name="Text Box 43"/>
        <xdr:cNvSpPr/>
      </xdr:nvSpPr>
      <xdr:spPr>
        <a:xfrm>
          <a:off x="3995280" y="3382344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36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37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38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39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40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41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42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43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44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45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46" name="Text Box 68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47" name="Text Box 69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48" name="Text Box 70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49" name="Text Box 71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50" name="Text Box 72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66960</xdr:rowOff>
    </xdr:to>
    <xdr:sp>
      <xdr:nvSpPr>
        <xdr:cNvPr id="451" name="Text Box 73"/>
        <xdr:cNvSpPr/>
      </xdr:nvSpPr>
      <xdr:spPr>
        <a:xfrm>
          <a:off x="3361680" y="33823440"/>
          <a:ext cx="810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52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53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54" name="Text Box 46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81000</xdr:colOff>
      <xdr:row>152</xdr:row>
      <xdr:rowOff>28800</xdr:rowOff>
    </xdr:to>
    <xdr:sp>
      <xdr:nvSpPr>
        <xdr:cNvPr id="455" name="Text Box 43"/>
        <xdr:cNvSpPr/>
      </xdr:nvSpPr>
      <xdr:spPr>
        <a:xfrm>
          <a:off x="3361680" y="33823440"/>
          <a:ext cx="81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r/Desktop/Konkursi/Didi%20Digomi%20III%20mr%2010%20korpus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krebi"/>
      <sheetName val="x.a.1"/>
      <sheetName val="x.a.2"/>
      <sheetName val="saprokto"/>
    </sheetNames>
    <sheetDataSet>
      <sheetData sheetId="0"/>
      <sheetData sheetId="1">
        <row r="5">
          <cell r="H5">
            <v>711361.994955335</v>
          </cell>
        </row>
        <row r="6">
          <cell r="H6">
            <v>89077.122008</v>
          </cell>
        </row>
      </sheetData>
      <sheetData sheetId="2">
        <row r="8">
          <cell r="H8">
            <v>102282.276805082</v>
          </cell>
        </row>
        <row r="9">
          <cell r="H9">
            <v>3813.2856325</v>
          </cell>
        </row>
      </sheetData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pageBreakPreview" topLeftCell="A89" colorId="64" zoomScale="70" zoomScaleNormal="70" zoomScalePageLayoutView="70" workbookViewId="0">
      <selection pane="topLeft" activeCell="A45" activeCellId="0" sqref="A45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56"/>
    <col collapsed="false" customWidth="true" hidden="false" outlineLevel="0" max="3" min="3" style="0" width="53.41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1.56"/>
    <col collapsed="false" customWidth="true" hidden="false" outlineLevel="0" max="11" min="11" style="0" width="6.56"/>
    <col collapsed="false" customWidth="true" hidden="false" outlineLevel="0" max="12" min="12" style="0" width="5.13"/>
    <col collapsed="false" customWidth="true" hidden="false" outlineLevel="0" max="13" min="13" style="0" width="8.56"/>
    <col collapsed="false" customWidth="true" hidden="false" outlineLevel="0" max="14" min="14" style="0" width="11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6.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5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6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6.5" hidden="false" customHeight="false" outlineLevel="0" collapsed="false">
      <c r="A16" s="3" t="s">
        <v>6</v>
      </c>
      <c r="B16" s="3"/>
      <c r="C16" s="3"/>
      <c r="D16" s="3"/>
      <c r="E16" s="3"/>
      <c r="F16" s="3"/>
      <c r="G16" s="3"/>
      <c r="H16" s="3"/>
      <c r="I16" s="3"/>
      <c r="J16" s="6" t="s">
        <v>7</v>
      </c>
      <c r="K16" s="6"/>
      <c r="L16" s="6"/>
      <c r="M16" s="7" t="n">
        <f aca="false">N143</f>
        <v>1041394.72877563</v>
      </c>
      <c r="N16" s="8" t="s">
        <v>8</v>
      </c>
    </row>
    <row r="17" customFormat="false" ht="16.5" hidden="false" customHeight="fals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6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tru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6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6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6.5" hidden="false" customHeight="false" outlineLevel="0" collapsed="false">
      <c r="A23" s="2" t="s">
        <v>1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28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A27" s="1" t="s">
        <v>1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6.5" hidden="false" customHeight="false" outlineLevel="0" collapsed="false">
      <c r="A28" s="1" t="s">
        <v>1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6.5" hidden="false" customHeight="true" outlineLevel="0" collapsed="false">
      <c r="A29" s="11" t="s">
        <v>1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6.5" hidden="false" customHeight="true" outlineLevel="0" collapsed="false">
      <c r="A31" s="12" t="s">
        <v>1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6.5" hidden="false" customHeight="true" outlineLevel="0" collapsed="false">
      <c r="A32" s="13" t="s">
        <v>1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6.5" hidden="false" customHeight="false" outlineLevel="0" collapsed="false">
      <c r="A33" s="14" t="s">
        <v>1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6.5" hidden="false" customHeight="false" outlineLevel="0" collapsed="false">
      <c r="A34" s="14" t="s">
        <v>18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6.5" hidden="false" customHeight="false" outlineLevel="0" collapsed="false">
      <c r="A35" s="14" t="s">
        <v>1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6.5" hidden="false" customHeight="false" outlineLevel="0" collapsed="false">
      <c r="A36" s="14" t="s">
        <v>2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6.5" hidden="false" customHeight="false" outlineLevel="0" collapsed="false">
      <c r="A37" s="14" t="s">
        <v>21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6.5" hidden="false" customHeight="true" outlineLevel="0" collapsed="false">
      <c r="A38" s="13" t="s">
        <v>2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6.5" hidden="false" customHeight="true" outlineLevel="0" collapsed="false">
      <c r="A39" s="13" t="s">
        <v>23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5"/>
    </row>
    <row r="40" customFormat="false" ht="16.5" hidden="false" customHeight="true" outlineLevel="0" collapsed="false">
      <c r="A40" s="13" t="s">
        <v>2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6.5" hidden="false" customHeight="true" outlineLevel="0" collapsed="false">
      <c r="A41" s="13" t="s">
        <v>2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6.5" hidden="false" customHeight="true" outlineLevel="0" collapsed="false">
      <c r="A42" s="13" t="s">
        <v>2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6.5" hidden="false" customHeight="true" outlineLevel="0" collapsed="false">
      <c r="A43" s="13" t="s">
        <v>27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6.5" hidden="false" customHeight="true" outlineLevel="0" collapsed="false">
      <c r="A44" s="16" t="s">
        <v>2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true" outlineLevel="0" collapsed="false">
      <c r="A45" s="13" t="s">
        <v>29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6.5" hidden="false" customHeight="true" outlineLevel="0" collapsed="false">
      <c r="A46" s="17" t="s">
        <v>30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6.5" hidden="false" customHeight="false" outlineLevel="0" collapsed="false">
      <c r="A47" s="18" t="s">
        <v>31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6.5" hidden="false" customHeight="false" outlineLevel="0" collapsed="false">
      <c r="A48" s="19" t="s">
        <v>32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6.5" hidden="false" customHeight="false" outlineLevel="0" collapsed="false">
      <c r="A49" s="19" t="s">
        <v>33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6.5" hidden="false" customHeight="false" outlineLevel="0" collapsed="false">
      <c r="A50" s="19" t="s">
        <v>34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6.5" hidden="false" customHeight="false" outlineLevel="0" collapsed="false">
      <c r="A51" s="19" t="s">
        <v>3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6.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6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6.5" hidden="false" customHeight="false" outlineLevel="0" collapsed="false">
      <c r="A54" s="20" t="s">
        <v>3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6.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6.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6.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6.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6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6.5" hidden="false" customHeight="false" outlineLevel="0" collapsed="false">
      <c r="A60" s="22" t="s">
        <v>3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6.5" hidden="false" customHeight="false" outlineLevel="0" collapsed="false">
      <c r="A61" s="22" t="s">
        <v>3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6.5" hidden="false" customHeight="true" outlineLevel="0" collapsed="false">
      <c r="A62" s="23" t="s">
        <v>39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16.5" hidden="false" customHeight="false" outlineLevel="0" collapsed="false">
      <c r="A63" s="22" t="s">
        <v>4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6.5" hidden="false" customHeight="false" outlineLevel="0" collapsed="false">
      <c r="A64" s="22" t="s">
        <v>4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6.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6.5" hidden="false" customHeight="false" outlineLevel="0" collapsed="false">
      <c r="A66" s="2" t="s">
        <v>42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6.5" hidden="false" customHeight="false" outlineLevel="0" collapsed="false">
      <c r="A67" s="2" t="s">
        <v>4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6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6.5" hidden="false" customHeight="false" outlineLevel="0" collapsed="false">
      <c r="A69" s="2" t="s">
        <v>0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6.5" hidden="false" customHeight="false" outlineLevel="0" collapsed="false">
      <c r="A70" s="2" t="s">
        <v>1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6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6.5" hidden="false" customHeight="true" outlineLevel="0" collapsed="false">
      <c r="A72" s="24" t="s">
        <v>44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</row>
    <row r="73" customFormat="false" ht="16.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true" outlineLevel="0" collapsed="false">
      <c r="A74" s="25" t="s">
        <v>45</v>
      </c>
      <c r="B74" s="26" t="s">
        <v>46</v>
      </c>
      <c r="C74" s="26" t="s">
        <v>47</v>
      </c>
      <c r="D74" s="26"/>
      <c r="E74" s="26"/>
      <c r="F74" s="26"/>
      <c r="G74" s="26"/>
      <c r="H74" s="26"/>
      <c r="I74" s="26"/>
      <c r="J74" s="26" t="s">
        <v>48</v>
      </c>
      <c r="K74" s="26"/>
      <c r="L74" s="26"/>
      <c r="M74" s="26"/>
      <c r="N74" s="26" t="s">
        <v>49</v>
      </c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2.75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 t="s">
        <v>50</v>
      </c>
      <c r="K76" s="26" t="s">
        <v>51</v>
      </c>
      <c r="L76" s="26" t="s">
        <v>52</v>
      </c>
      <c r="M76" s="26" t="s">
        <v>53</v>
      </c>
      <c r="N76" s="26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6.5" hidden="false" customHeight="false" outlineLevel="0" collapsed="false">
      <c r="A81" s="27" t="n">
        <v>1</v>
      </c>
      <c r="B81" s="28" t="n">
        <v>2</v>
      </c>
      <c r="C81" s="28" t="n">
        <v>3</v>
      </c>
      <c r="D81" s="28"/>
      <c r="E81" s="28"/>
      <c r="F81" s="28"/>
      <c r="G81" s="28"/>
      <c r="H81" s="28"/>
      <c r="I81" s="28"/>
      <c r="J81" s="28" t="n">
        <v>4</v>
      </c>
      <c r="K81" s="29" t="n">
        <v>5</v>
      </c>
      <c r="L81" s="28" t="n">
        <v>6</v>
      </c>
      <c r="M81" s="29" t="n">
        <v>7</v>
      </c>
      <c r="N81" s="28" t="n">
        <v>8</v>
      </c>
    </row>
    <row r="82" customFormat="false" ht="16.5" hidden="false" customHeight="false" outlineLevel="0" collapsed="false">
      <c r="A82" s="27"/>
      <c r="B82" s="28"/>
      <c r="C82" s="30" t="s">
        <v>54</v>
      </c>
      <c r="D82" s="31"/>
      <c r="E82" s="31"/>
      <c r="F82" s="31"/>
      <c r="G82" s="31"/>
      <c r="H82" s="31"/>
      <c r="I82" s="32"/>
      <c r="J82" s="28"/>
      <c r="K82" s="29"/>
      <c r="L82" s="28"/>
      <c r="M82" s="29"/>
      <c r="N82" s="28"/>
    </row>
    <row r="83" customFormat="false" ht="16.5" hidden="false" customHeight="false" outlineLevel="0" collapsed="false">
      <c r="A83" s="27"/>
      <c r="B83" s="28"/>
      <c r="C83" s="30" t="s">
        <v>55</v>
      </c>
      <c r="D83" s="31"/>
      <c r="E83" s="31"/>
      <c r="F83" s="31"/>
      <c r="G83" s="31"/>
      <c r="H83" s="31"/>
      <c r="I83" s="32"/>
      <c r="J83" s="28"/>
      <c r="K83" s="29"/>
      <c r="L83" s="28"/>
      <c r="M83" s="29"/>
      <c r="N83" s="28"/>
    </row>
    <row r="84" customFormat="false" ht="16.5" hidden="false" customHeight="false" outlineLevel="0" collapsed="false">
      <c r="A84" s="27" t="n">
        <v>1</v>
      </c>
      <c r="B84" s="28"/>
      <c r="C84" s="33" t="s">
        <v>56</v>
      </c>
      <c r="D84" s="31"/>
      <c r="E84" s="31"/>
      <c r="F84" s="31"/>
      <c r="G84" s="31"/>
      <c r="H84" s="31"/>
      <c r="I84" s="32"/>
      <c r="J84" s="28"/>
      <c r="K84" s="29"/>
      <c r="L84" s="28"/>
      <c r="M84" s="29"/>
      <c r="N84" s="28"/>
    </row>
    <row r="85" customFormat="false" ht="16.5" hidden="false" customHeight="false" outlineLevel="0" collapsed="false">
      <c r="A85" s="27"/>
      <c r="B85" s="28"/>
      <c r="C85" s="34" t="s">
        <v>57</v>
      </c>
      <c r="D85" s="31"/>
      <c r="E85" s="31"/>
      <c r="F85" s="31"/>
      <c r="G85" s="31"/>
      <c r="H85" s="31"/>
      <c r="I85" s="32"/>
      <c r="J85" s="28"/>
      <c r="K85" s="29"/>
      <c r="L85" s="28"/>
      <c r="M85" s="29"/>
      <c r="N85" s="28"/>
    </row>
    <row r="86" customFormat="false" ht="16.5" hidden="false" customHeight="false" outlineLevel="0" collapsed="false">
      <c r="A86" s="25"/>
      <c r="B86" s="35"/>
      <c r="C86" s="34" t="s">
        <v>58</v>
      </c>
      <c r="D86" s="34"/>
      <c r="E86" s="34"/>
      <c r="F86" s="34"/>
      <c r="G86" s="34"/>
      <c r="H86" s="34"/>
      <c r="I86" s="34"/>
      <c r="J86" s="35"/>
      <c r="K86" s="35"/>
      <c r="L86" s="35"/>
      <c r="M86" s="35"/>
      <c r="N86" s="35"/>
    </row>
    <row r="87" customFormat="false" ht="16.5" hidden="false" customHeight="false" outlineLevel="0" collapsed="false">
      <c r="A87" s="25"/>
      <c r="B87" s="35"/>
      <c r="C87" s="36" t="s">
        <v>59</v>
      </c>
      <c r="D87" s="36"/>
      <c r="E87" s="36"/>
      <c r="F87" s="36"/>
      <c r="G87" s="36"/>
      <c r="H87" s="36"/>
      <c r="I87" s="36"/>
      <c r="J87" s="25"/>
      <c r="K87" s="35"/>
      <c r="L87" s="35"/>
      <c r="M87" s="25"/>
      <c r="N87" s="25"/>
    </row>
    <row r="88" customFormat="false" ht="16.5" hidden="false" customHeight="false" outlineLevel="0" collapsed="false">
      <c r="A88" s="37" t="n">
        <v>2</v>
      </c>
      <c r="B88" s="37" t="s">
        <v>60</v>
      </c>
      <c r="C88" s="33" t="s">
        <v>5</v>
      </c>
      <c r="D88" s="38"/>
      <c r="E88" s="38"/>
      <c r="F88" s="38"/>
      <c r="G88" s="38"/>
      <c r="H88" s="38"/>
      <c r="I88" s="39"/>
      <c r="J88" s="40" t="n">
        <f aca="false">'[1]x.a.1'!H5</f>
        <v>711361.994955335</v>
      </c>
      <c r="K88" s="40"/>
      <c r="L88" s="41"/>
      <c r="M88" s="37"/>
      <c r="N88" s="40" t="n">
        <f aca="false">J88</f>
        <v>711361.994955335</v>
      </c>
    </row>
    <row r="89" customFormat="false" ht="16.5" hidden="false" customHeight="false" outlineLevel="0" collapsed="false">
      <c r="A89" s="37" t="n">
        <v>3</v>
      </c>
      <c r="B89" s="37" t="s">
        <v>61</v>
      </c>
      <c r="C89" s="42" t="s">
        <v>62</v>
      </c>
      <c r="D89" s="38"/>
      <c r="E89" s="38"/>
      <c r="F89" s="38"/>
      <c r="G89" s="38"/>
      <c r="H89" s="38"/>
      <c r="I89" s="39"/>
      <c r="J89" s="40" t="n">
        <f aca="false">'[1]x.a.2'!H8</f>
        <v>102282.276805082</v>
      </c>
      <c r="K89" s="40"/>
      <c r="L89" s="41"/>
      <c r="M89" s="37"/>
      <c r="N89" s="40" t="n">
        <f aca="false">J89</f>
        <v>102282.276805082</v>
      </c>
    </row>
    <row r="90" customFormat="false" ht="16.5" hidden="false" customHeight="false" outlineLevel="0" collapsed="false">
      <c r="A90" s="37"/>
      <c r="B90" s="41"/>
      <c r="C90" s="43" t="s">
        <v>63</v>
      </c>
      <c r="D90" s="41"/>
      <c r="E90" s="41"/>
      <c r="F90" s="41"/>
      <c r="G90" s="41"/>
      <c r="H90" s="41"/>
      <c r="I90" s="41"/>
      <c r="J90" s="40" t="n">
        <f aca="false">SUM(J88:J89)</f>
        <v>813644.271760416</v>
      </c>
      <c r="K90" s="40"/>
      <c r="L90" s="41"/>
      <c r="M90" s="37"/>
      <c r="N90" s="40" t="n">
        <f aca="false">SUM(N88:N89)</f>
        <v>813644.271760416</v>
      </c>
    </row>
    <row r="91" customFormat="false" ht="16.5" hidden="false" customHeight="false" outlineLevel="0" collapsed="false">
      <c r="A91" s="25"/>
      <c r="B91" s="35"/>
      <c r="C91" s="34" t="s">
        <v>64</v>
      </c>
      <c r="D91" s="35"/>
      <c r="E91" s="35"/>
      <c r="F91" s="35"/>
      <c r="G91" s="35"/>
      <c r="H91" s="35"/>
      <c r="I91" s="35"/>
      <c r="J91" s="44"/>
      <c r="K91" s="45"/>
      <c r="L91" s="35"/>
      <c r="M91" s="44"/>
      <c r="N91" s="44"/>
    </row>
    <row r="92" customFormat="false" ht="16.5" hidden="false" customHeight="false" outlineLevel="0" collapsed="false">
      <c r="A92" s="25"/>
      <c r="B92" s="46"/>
      <c r="C92" s="34" t="s">
        <v>65</v>
      </c>
      <c r="D92" s="35"/>
      <c r="E92" s="35"/>
      <c r="F92" s="35"/>
      <c r="G92" s="35"/>
      <c r="H92" s="35"/>
      <c r="I92" s="35"/>
      <c r="J92" s="44"/>
      <c r="K92" s="45"/>
      <c r="L92" s="35"/>
      <c r="M92" s="25"/>
      <c r="N92" s="44"/>
    </row>
    <row r="93" customFormat="false" ht="16.5" hidden="false" customHeight="false" outlineLevel="0" collapsed="false">
      <c r="A93" s="25" t="n">
        <v>4</v>
      </c>
      <c r="B93" s="35"/>
      <c r="C93" s="33" t="s">
        <v>56</v>
      </c>
      <c r="D93" s="35"/>
      <c r="E93" s="35"/>
      <c r="F93" s="35"/>
      <c r="G93" s="35"/>
      <c r="H93" s="35"/>
      <c r="I93" s="35"/>
      <c r="J93" s="44"/>
      <c r="K93" s="45"/>
      <c r="L93" s="35"/>
      <c r="M93" s="25"/>
      <c r="N93" s="44"/>
    </row>
    <row r="94" customFormat="false" ht="16.5" hidden="false" customHeight="false" outlineLevel="0" collapsed="false">
      <c r="A94" s="25"/>
      <c r="B94" s="35"/>
      <c r="C94" s="34" t="s">
        <v>66</v>
      </c>
      <c r="D94" s="35"/>
      <c r="E94" s="35"/>
      <c r="F94" s="35"/>
      <c r="G94" s="35"/>
      <c r="H94" s="35"/>
      <c r="I94" s="35"/>
      <c r="J94" s="44"/>
      <c r="K94" s="45"/>
      <c r="L94" s="35"/>
      <c r="M94" s="25"/>
      <c r="N94" s="44"/>
    </row>
    <row r="95" customFormat="false" ht="16.5" hidden="false" customHeight="false" outlineLevel="0" collapsed="false">
      <c r="A95" s="25"/>
      <c r="B95" s="35"/>
      <c r="C95" s="34" t="s">
        <v>67</v>
      </c>
      <c r="D95" s="35"/>
      <c r="E95" s="35"/>
      <c r="F95" s="35"/>
      <c r="G95" s="35"/>
      <c r="H95" s="35"/>
      <c r="I95" s="35"/>
      <c r="J95" s="44"/>
      <c r="K95" s="45"/>
      <c r="L95" s="35"/>
      <c r="M95" s="25"/>
      <c r="N95" s="44"/>
    </row>
    <row r="96" customFormat="false" ht="16.5" hidden="false" customHeight="false" outlineLevel="0" collapsed="false">
      <c r="A96" s="25"/>
      <c r="B96" s="35"/>
      <c r="C96" s="34" t="s">
        <v>68</v>
      </c>
      <c r="D96" s="35"/>
      <c r="E96" s="35"/>
      <c r="F96" s="35"/>
      <c r="G96" s="35"/>
      <c r="H96" s="35"/>
      <c r="I96" s="35"/>
      <c r="J96" s="44"/>
      <c r="K96" s="45"/>
      <c r="L96" s="35"/>
      <c r="M96" s="25"/>
      <c r="N96" s="44"/>
    </row>
    <row r="97" customFormat="false" ht="16.5" hidden="false" customHeight="false" outlineLevel="0" collapsed="false">
      <c r="A97" s="25" t="n">
        <v>5</v>
      </c>
      <c r="B97" s="35"/>
      <c r="C97" s="33" t="s">
        <v>56</v>
      </c>
      <c r="D97" s="35"/>
      <c r="E97" s="35"/>
      <c r="F97" s="35"/>
      <c r="G97" s="35"/>
      <c r="H97" s="35"/>
      <c r="I97" s="35"/>
      <c r="J97" s="44"/>
      <c r="K97" s="45"/>
      <c r="L97" s="35"/>
      <c r="M97" s="25"/>
      <c r="N97" s="44"/>
    </row>
    <row r="98" customFormat="false" ht="16.5" hidden="false" customHeight="false" outlineLevel="0" collapsed="false">
      <c r="A98" s="25"/>
      <c r="B98" s="35"/>
      <c r="C98" s="34" t="s">
        <v>69</v>
      </c>
      <c r="D98" s="35"/>
      <c r="E98" s="35"/>
      <c r="F98" s="35"/>
      <c r="G98" s="35"/>
      <c r="H98" s="35"/>
      <c r="I98" s="35"/>
      <c r="J98" s="44"/>
      <c r="K98" s="45"/>
      <c r="L98" s="45"/>
      <c r="M98" s="25"/>
      <c r="N98" s="44"/>
    </row>
    <row r="99" customFormat="false" ht="16.5" hidden="false" customHeight="false" outlineLevel="0" collapsed="false">
      <c r="A99" s="25"/>
      <c r="B99" s="35"/>
      <c r="C99" s="34" t="s">
        <v>70</v>
      </c>
      <c r="D99" s="35"/>
      <c r="E99" s="35"/>
      <c r="F99" s="35"/>
      <c r="G99" s="35"/>
      <c r="H99" s="35"/>
      <c r="I99" s="35"/>
      <c r="J99" s="44"/>
      <c r="K99" s="45"/>
      <c r="L99" s="35"/>
      <c r="M99" s="25"/>
      <c r="N99" s="44"/>
    </row>
    <row r="100" customFormat="false" ht="41.25" hidden="false" customHeight="true" outlineLevel="0" collapsed="false">
      <c r="A100" s="25"/>
      <c r="B100" s="35"/>
      <c r="C100" s="47" t="s">
        <v>71</v>
      </c>
      <c r="D100" s="35"/>
      <c r="E100" s="35"/>
      <c r="F100" s="35"/>
      <c r="G100" s="35"/>
      <c r="H100" s="35"/>
      <c r="I100" s="35"/>
      <c r="J100" s="44"/>
      <c r="K100" s="45"/>
      <c r="L100" s="35"/>
      <c r="M100" s="25"/>
      <c r="N100" s="44"/>
    </row>
    <row r="101" customFormat="false" ht="16.5" hidden="false" customHeight="false" outlineLevel="0" collapsed="false">
      <c r="A101" s="25" t="n">
        <v>6</v>
      </c>
      <c r="B101" s="35"/>
      <c r="C101" s="46" t="s">
        <v>56</v>
      </c>
      <c r="D101" s="35"/>
      <c r="E101" s="35"/>
      <c r="F101" s="35"/>
      <c r="G101" s="35"/>
      <c r="H101" s="35"/>
      <c r="I101" s="35"/>
      <c r="J101" s="44"/>
      <c r="K101" s="45"/>
      <c r="L101" s="35"/>
      <c r="M101" s="25"/>
      <c r="N101" s="44"/>
    </row>
    <row r="102" customFormat="false" ht="16.5" hidden="false" customHeight="false" outlineLevel="0" collapsed="false">
      <c r="A102" s="25"/>
      <c r="B102" s="35"/>
      <c r="C102" s="34" t="s">
        <v>72</v>
      </c>
      <c r="D102" s="35"/>
      <c r="E102" s="35"/>
      <c r="F102" s="35"/>
      <c r="G102" s="35"/>
      <c r="H102" s="35"/>
      <c r="I102" s="35"/>
      <c r="J102" s="44"/>
      <c r="K102" s="45"/>
      <c r="L102" s="35"/>
      <c r="M102" s="25"/>
      <c r="N102" s="44"/>
    </row>
    <row r="103" customFormat="false" ht="16.5" hidden="false" customHeight="false" outlineLevel="0" collapsed="false">
      <c r="A103" s="25"/>
      <c r="B103" s="35"/>
      <c r="C103" s="34" t="s">
        <v>73</v>
      </c>
      <c r="D103" s="35"/>
      <c r="E103" s="35"/>
      <c r="F103" s="35"/>
      <c r="G103" s="35"/>
      <c r="H103" s="35"/>
      <c r="I103" s="35"/>
      <c r="J103" s="44"/>
      <c r="K103" s="45"/>
      <c r="L103" s="35"/>
      <c r="M103" s="25"/>
      <c r="N103" s="44"/>
    </row>
    <row r="104" customFormat="false" ht="55.5" hidden="false" customHeight="true" outlineLevel="0" collapsed="false">
      <c r="A104" s="25"/>
      <c r="B104" s="35"/>
      <c r="C104" s="47" t="s">
        <v>74</v>
      </c>
      <c r="D104" s="35"/>
      <c r="E104" s="35"/>
      <c r="F104" s="35"/>
      <c r="G104" s="35"/>
      <c r="H104" s="35"/>
      <c r="I104" s="35"/>
      <c r="J104" s="44"/>
      <c r="K104" s="45"/>
      <c r="L104" s="35"/>
      <c r="M104" s="25"/>
      <c r="N104" s="44"/>
    </row>
    <row r="105" customFormat="false" ht="16.5" hidden="false" customHeight="false" outlineLevel="0" collapsed="false">
      <c r="A105" s="25" t="n">
        <v>7</v>
      </c>
      <c r="B105" s="35"/>
      <c r="C105" s="46" t="s">
        <v>56</v>
      </c>
      <c r="D105" s="35"/>
      <c r="E105" s="35"/>
      <c r="F105" s="35"/>
      <c r="G105" s="35"/>
      <c r="H105" s="35"/>
      <c r="I105" s="35"/>
      <c r="J105" s="44"/>
      <c r="K105" s="45"/>
      <c r="L105" s="35"/>
      <c r="M105" s="25"/>
      <c r="N105" s="44"/>
    </row>
    <row r="106" customFormat="false" ht="16.5" hidden="false" customHeight="false" outlineLevel="0" collapsed="false">
      <c r="A106" s="25"/>
      <c r="B106" s="28"/>
      <c r="C106" s="34" t="s">
        <v>75</v>
      </c>
      <c r="D106" s="35"/>
      <c r="E106" s="35"/>
      <c r="F106" s="35"/>
      <c r="G106" s="35"/>
      <c r="H106" s="35"/>
      <c r="I106" s="35"/>
      <c r="J106" s="44"/>
      <c r="K106" s="45"/>
      <c r="L106" s="35"/>
      <c r="M106" s="25"/>
      <c r="N106" s="44"/>
    </row>
    <row r="107" customFormat="false" ht="16.5" hidden="false" customHeight="false" outlineLevel="0" collapsed="false">
      <c r="A107" s="37"/>
      <c r="B107" s="48"/>
      <c r="C107" s="43" t="s">
        <v>76</v>
      </c>
      <c r="D107" s="41"/>
      <c r="E107" s="41"/>
      <c r="F107" s="41"/>
      <c r="G107" s="41"/>
      <c r="H107" s="41"/>
      <c r="I107" s="41"/>
      <c r="J107" s="40"/>
      <c r="K107" s="49"/>
      <c r="L107" s="41"/>
      <c r="M107" s="37"/>
      <c r="N107" s="40"/>
    </row>
    <row r="108" customFormat="false" ht="61.5" hidden="false" customHeight="true" outlineLevel="0" collapsed="false">
      <c r="A108" s="37"/>
      <c r="B108" s="48"/>
      <c r="C108" s="50" t="s">
        <v>77</v>
      </c>
      <c r="D108" s="41"/>
      <c r="E108" s="41"/>
      <c r="F108" s="41"/>
      <c r="G108" s="41"/>
      <c r="H108" s="41"/>
      <c r="I108" s="41"/>
      <c r="J108" s="40"/>
      <c r="K108" s="49"/>
      <c r="L108" s="41"/>
      <c r="M108" s="37"/>
      <c r="N108" s="40"/>
    </row>
    <row r="109" customFormat="false" ht="16.5" hidden="false" customHeight="false" outlineLevel="0" collapsed="false">
      <c r="A109" s="25"/>
      <c r="B109" s="35"/>
      <c r="C109" s="34" t="s">
        <v>78</v>
      </c>
      <c r="D109" s="35"/>
      <c r="E109" s="35"/>
      <c r="F109" s="35"/>
      <c r="G109" s="35"/>
      <c r="H109" s="35"/>
      <c r="I109" s="35"/>
      <c r="J109" s="44"/>
      <c r="K109" s="45"/>
      <c r="L109" s="35"/>
      <c r="M109" s="25"/>
      <c r="N109" s="44"/>
    </row>
    <row r="110" customFormat="false" ht="16.5" hidden="false" customHeight="false" outlineLevel="0" collapsed="false">
      <c r="A110" s="51" t="n">
        <v>8</v>
      </c>
      <c r="B110" s="52"/>
      <c r="C110" s="33" t="s">
        <v>56</v>
      </c>
      <c r="D110" s="53"/>
      <c r="E110" s="53"/>
      <c r="F110" s="53"/>
      <c r="G110" s="53"/>
      <c r="H110" s="53"/>
      <c r="I110" s="54"/>
      <c r="J110" s="55"/>
      <c r="K110" s="56"/>
      <c r="L110" s="52"/>
      <c r="M110" s="57"/>
      <c r="N110" s="58"/>
    </row>
    <row r="111" customFormat="false" ht="16.5" hidden="false" customHeight="false" outlineLevel="0" collapsed="false">
      <c r="A111" s="51"/>
      <c r="B111" s="52"/>
      <c r="C111" s="34" t="s">
        <v>78</v>
      </c>
      <c r="D111" s="53"/>
      <c r="E111" s="53"/>
      <c r="F111" s="53"/>
      <c r="G111" s="53"/>
      <c r="H111" s="53"/>
      <c r="I111" s="54"/>
      <c r="J111" s="55"/>
      <c r="K111" s="56"/>
      <c r="L111" s="56"/>
      <c r="M111" s="57"/>
      <c r="N111" s="58"/>
    </row>
    <row r="112" customFormat="false" ht="16.5" hidden="false" customHeight="false" outlineLevel="0" collapsed="false">
      <c r="A112" s="51"/>
      <c r="B112" s="52"/>
      <c r="C112" s="34" t="s">
        <v>79</v>
      </c>
      <c r="D112" s="53"/>
      <c r="E112" s="53"/>
      <c r="F112" s="53"/>
      <c r="G112" s="53"/>
      <c r="H112" s="53"/>
      <c r="I112" s="54"/>
      <c r="J112" s="55" t="n">
        <f aca="false">J90+J106</f>
        <v>813644.271760416</v>
      </c>
      <c r="K112" s="56"/>
      <c r="L112" s="56"/>
      <c r="M112" s="57"/>
      <c r="N112" s="58" t="n">
        <f aca="false">N90+N106</f>
        <v>813644.271760416</v>
      </c>
    </row>
    <row r="113" customFormat="false" ht="16.5" hidden="false" customHeight="false" outlineLevel="0" collapsed="false">
      <c r="A113" s="51"/>
      <c r="B113" s="52"/>
      <c r="C113" s="34" t="s">
        <v>80</v>
      </c>
      <c r="D113" s="53"/>
      <c r="E113" s="53"/>
      <c r="F113" s="53"/>
      <c r="G113" s="53"/>
      <c r="H113" s="53"/>
      <c r="I113" s="54"/>
      <c r="J113" s="57"/>
      <c r="K113" s="52"/>
      <c r="L113" s="52"/>
      <c r="M113" s="57"/>
      <c r="N113" s="51"/>
    </row>
    <row r="114" customFormat="false" ht="12.75" hidden="false" customHeight="true" outlineLevel="0" collapsed="false">
      <c r="A114" s="26" t="n">
        <v>9</v>
      </c>
      <c r="B114" s="59"/>
      <c r="C114" s="60" t="s">
        <v>81</v>
      </c>
      <c r="D114" s="60"/>
      <c r="E114" s="60"/>
      <c r="F114" s="60"/>
      <c r="G114" s="60"/>
      <c r="H114" s="60"/>
      <c r="I114" s="60"/>
      <c r="J114" s="61" t="n">
        <f aca="false">J112*1.5%</f>
        <v>12204.6640764062</v>
      </c>
      <c r="K114" s="61"/>
      <c r="L114" s="59"/>
      <c r="M114" s="61"/>
      <c r="N114" s="62" t="n">
        <f aca="false">J114+K114</f>
        <v>12204.6640764062</v>
      </c>
    </row>
    <row r="115" customFormat="false" ht="12.75" hidden="false" customHeight="false" outlineLevel="0" collapsed="false">
      <c r="A115" s="26"/>
      <c r="B115" s="59"/>
      <c r="C115" s="59"/>
      <c r="D115" s="60"/>
      <c r="E115" s="60"/>
      <c r="F115" s="60"/>
      <c r="G115" s="60"/>
      <c r="H115" s="60"/>
      <c r="I115" s="60"/>
      <c r="J115" s="61"/>
      <c r="K115" s="61"/>
      <c r="L115" s="59"/>
      <c r="M115" s="61"/>
      <c r="N115" s="62"/>
    </row>
    <row r="116" customFormat="false" ht="16.5" hidden="false" customHeight="false" outlineLevel="0" collapsed="false">
      <c r="A116" s="25"/>
      <c r="B116" s="35"/>
      <c r="C116" s="35" t="s">
        <v>82</v>
      </c>
      <c r="D116" s="35"/>
      <c r="E116" s="35"/>
      <c r="F116" s="35"/>
      <c r="G116" s="35"/>
      <c r="H116" s="35"/>
      <c r="I116" s="35"/>
      <c r="J116" s="25"/>
      <c r="K116" s="35"/>
      <c r="L116" s="35"/>
      <c r="M116" s="44"/>
      <c r="N116" s="44" t="n">
        <f aca="false">-0.15*12204.66</f>
        <v>-1830.699</v>
      </c>
    </row>
    <row r="117" customFormat="false" ht="16.5" hidden="false" customHeight="false" outlineLevel="0" collapsed="false">
      <c r="A117" s="25"/>
      <c r="B117" s="25"/>
      <c r="C117" s="63" t="s">
        <v>83</v>
      </c>
      <c r="D117" s="25"/>
      <c r="E117" s="25"/>
      <c r="F117" s="25"/>
      <c r="G117" s="25"/>
      <c r="H117" s="25"/>
      <c r="I117" s="25"/>
      <c r="J117" s="44" t="n">
        <f aca="false">J114</f>
        <v>12204.6640764062</v>
      </c>
      <c r="K117" s="44"/>
      <c r="L117" s="25"/>
      <c r="M117" s="25"/>
      <c r="N117" s="44" t="n">
        <f aca="false">N114</f>
        <v>12204.6640764062</v>
      </c>
    </row>
    <row r="118" customFormat="false" ht="16.5" hidden="false" customHeight="false" outlineLevel="0" collapsed="false">
      <c r="A118" s="25"/>
      <c r="B118" s="35"/>
      <c r="C118" s="34" t="s">
        <v>84</v>
      </c>
      <c r="D118" s="34"/>
      <c r="E118" s="34"/>
      <c r="F118" s="34"/>
      <c r="G118" s="34"/>
      <c r="H118" s="34"/>
      <c r="I118" s="34"/>
      <c r="J118" s="44" t="n">
        <f aca="false">J112+J117</f>
        <v>825848.935836823</v>
      </c>
      <c r="K118" s="44"/>
      <c r="L118" s="45"/>
      <c r="M118" s="25"/>
      <c r="N118" s="44" t="n">
        <f aca="false">N112+N117</f>
        <v>825848.935836823</v>
      </c>
    </row>
    <row r="119" customFormat="false" ht="16.5" hidden="false" customHeight="false" outlineLevel="0" collapsed="false">
      <c r="A119" s="57"/>
      <c r="B119" s="52"/>
      <c r="C119" s="34" t="s">
        <v>85</v>
      </c>
      <c r="D119" s="34"/>
      <c r="E119" s="34"/>
      <c r="F119" s="34"/>
      <c r="G119" s="34"/>
      <c r="H119" s="34"/>
      <c r="I119" s="34"/>
      <c r="J119" s="57"/>
      <c r="K119" s="52"/>
      <c r="L119" s="52"/>
      <c r="M119" s="55"/>
      <c r="N119" s="51"/>
    </row>
    <row r="120" customFormat="false" ht="12.75" hidden="false" customHeight="true" outlineLevel="0" collapsed="false">
      <c r="A120" s="64" t="n">
        <v>10</v>
      </c>
      <c r="B120" s="59"/>
      <c r="C120" s="60" t="s">
        <v>86</v>
      </c>
      <c r="D120" s="60"/>
      <c r="E120" s="60"/>
      <c r="F120" s="60"/>
      <c r="G120" s="60"/>
      <c r="H120" s="60"/>
      <c r="I120" s="60"/>
      <c r="J120" s="61" t="n">
        <f aca="false">J118*0.4%</f>
        <v>3303.39574334729</v>
      </c>
      <c r="K120" s="61"/>
      <c r="L120" s="59"/>
      <c r="M120" s="61"/>
      <c r="N120" s="62" t="n">
        <f aca="false">J120+K120</f>
        <v>3303.39574334729</v>
      </c>
    </row>
    <row r="121" customFormat="false" ht="12.75" hidden="false" customHeight="false" outlineLevel="0" collapsed="false">
      <c r="A121" s="64"/>
      <c r="B121" s="59"/>
      <c r="C121" s="59"/>
      <c r="D121" s="60"/>
      <c r="E121" s="60"/>
      <c r="F121" s="60"/>
      <c r="G121" s="60"/>
      <c r="H121" s="60"/>
      <c r="I121" s="60"/>
      <c r="J121" s="61"/>
      <c r="K121" s="61"/>
      <c r="L121" s="59"/>
      <c r="M121" s="61"/>
      <c r="N121" s="62"/>
    </row>
    <row r="122" customFormat="false" ht="16.5" hidden="false" customHeight="false" outlineLevel="0" collapsed="false">
      <c r="A122" s="25"/>
      <c r="B122" s="35"/>
      <c r="C122" s="63" t="s">
        <v>87</v>
      </c>
      <c r="D122" s="35"/>
      <c r="E122" s="35"/>
      <c r="F122" s="35"/>
      <c r="G122" s="35"/>
      <c r="H122" s="35"/>
      <c r="I122" s="35"/>
      <c r="J122" s="44" t="n">
        <f aca="false">J120</f>
        <v>3303.39574334729</v>
      </c>
      <c r="K122" s="45"/>
      <c r="L122" s="35"/>
      <c r="M122" s="25"/>
      <c r="N122" s="44" t="n">
        <f aca="false">N120</f>
        <v>3303.39574334729</v>
      </c>
    </row>
    <row r="123" customFormat="false" ht="16.5" hidden="false" customHeight="false" outlineLevel="0" collapsed="false">
      <c r="A123" s="25"/>
      <c r="B123" s="35"/>
      <c r="C123" s="34" t="s">
        <v>88</v>
      </c>
      <c r="D123" s="34"/>
      <c r="E123" s="34"/>
      <c r="F123" s="34"/>
      <c r="G123" s="34"/>
      <c r="H123" s="34"/>
      <c r="I123" s="34"/>
      <c r="J123" s="44" t="n">
        <f aca="false">J118+J122</f>
        <v>829152.33158017</v>
      </c>
      <c r="K123" s="44"/>
      <c r="L123" s="45"/>
      <c r="M123" s="25"/>
      <c r="N123" s="44" t="n">
        <f aca="false">N118+N122</f>
        <v>829152.33158017</v>
      </c>
    </row>
    <row r="124" customFormat="false" ht="16.5" hidden="false" customHeight="false" outlineLevel="0" collapsed="false">
      <c r="A124" s="25"/>
      <c r="B124" s="35"/>
      <c r="C124" s="34" t="s">
        <v>89</v>
      </c>
      <c r="D124" s="35"/>
      <c r="E124" s="35"/>
      <c r="F124" s="35"/>
      <c r="G124" s="35"/>
      <c r="H124" s="35"/>
      <c r="I124" s="35"/>
      <c r="J124" s="25"/>
      <c r="K124" s="25"/>
      <c r="L124" s="35"/>
      <c r="M124" s="25"/>
      <c r="N124" s="25"/>
    </row>
    <row r="125" customFormat="false" ht="16.5" hidden="false" customHeight="false" outlineLevel="0" collapsed="false">
      <c r="A125" s="25" t="n">
        <v>11</v>
      </c>
      <c r="B125" s="35"/>
      <c r="C125" s="46" t="s">
        <v>90</v>
      </c>
      <c r="D125" s="35"/>
      <c r="E125" s="35"/>
      <c r="F125" s="35"/>
      <c r="G125" s="35"/>
      <c r="H125" s="35"/>
      <c r="I125" s="35"/>
      <c r="J125" s="25"/>
      <c r="K125" s="25"/>
      <c r="L125" s="35"/>
      <c r="M125" s="44" t="n">
        <f aca="false">N123*0.49%</f>
        <v>4062.84642474283</v>
      </c>
      <c r="N125" s="44" t="n">
        <f aca="false">N123*0.49%</f>
        <v>4062.84642474283</v>
      </c>
    </row>
    <row r="126" customFormat="false" ht="16.5" hidden="false" customHeight="false" outlineLevel="0" collapsed="false">
      <c r="A126" s="25" t="n">
        <v>12</v>
      </c>
      <c r="B126" s="35"/>
      <c r="C126" s="46" t="s">
        <v>91</v>
      </c>
      <c r="D126" s="46"/>
      <c r="E126" s="46"/>
      <c r="F126" s="46"/>
      <c r="G126" s="46"/>
      <c r="H126" s="46"/>
      <c r="I126" s="46"/>
      <c r="J126" s="25"/>
      <c r="K126" s="25"/>
      <c r="L126" s="35"/>
      <c r="M126" s="44" t="n">
        <f aca="false">N123*0.2%</f>
        <v>1658.30466316034</v>
      </c>
      <c r="N126" s="44" t="n">
        <f aca="false">N123*0.2%</f>
        <v>1658.30466316034</v>
      </c>
    </row>
    <row r="127" customFormat="false" ht="16.5" hidden="false" customHeight="false" outlineLevel="0" collapsed="false">
      <c r="A127" s="25"/>
      <c r="B127" s="35"/>
      <c r="C127" s="34" t="s">
        <v>92</v>
      </c>
      <c r="D127" s="34"/>
      <c r="E127" s="34"/>
      <c r="F127" s="34"/>
      <c r="G127" s="34"/>
      <c r="H127" s="34"/>
      <c r="I127" s="34"/>
      <c r="J127" s="44"/>
      <c r="K127" s="44"/>
      <c r="L127" s="35"/>
      <c r="M127" s="44" t="n">
        <f aca="false">SUM(M125:M126)</f>
        <v>5721.15108790317</v>
      </c>
      <c r="N127" s="44" t="n">
        <f aca="false">SUM(N125:N126)</f>
        <v>5721.15108790317</v>
      </c>
    </row>
    <row r="128" customFormat="false" ht="16.5" hidden="false" customHeight="false" outlineLevel="0" collapsed="false">
      <c r="A128" s="25"/>
      <c r="B128" s="35"/>
      <c r="C128" s="34" t="s">
        <v>93</v>
      </c>
      <c r="D128" s="34"/>
      <c r="E128" s="34"/>
      <c r="F128" s="34"/>
      <c r="G128" s="34"/>
      <c r="H128" s="34"/>
      <c r="I128" s="34"/>
      <c r="J128" s="44" t="n">
        <f aca="false">J123</f>
        <v>829152.33158017</v>
      </c>
      <c r="K128" s="44"/>
      <c r="L128" s="45"/>
      <c r="M128" s="44" t="n">
        <f aca="false">M127</f>
        <v>5721.15108790317</v>
      </c>
      <c r="N128" s="44" t="n">
        <f aca="false">N123+N127</f>
        <v>834873.482668073</v>
      </c>
    </row>
    <row r="129" customFormat="false" ht="16.5" hidden="false" customHeight="false" outlineLevel="0" collapsed="false">
      <c r="A129" s="25"/>
      <c r="B129" s="35"/>
      <c r="C129" s="34" t="s">
        <v>94</v>
      </c>
      <c r="D129" s="34"/>
      <c r="E129" s="34"/>
      <c r="F129" s="34"/>
      <c r="G129" s="34"/>
      <c r="H129" s="34"/>
      <c r="I129" s="34"/>
      <c r="J129" s="25"/>
      <c r="K129" s="35"/>
      <c r="L129" s="65"/>
      <c r="M129" s="44"/>
      <c r="N129" s="44"/>
    </row>
    <row r="130" customFormat="false" ht="16.5" hidden="false" customHeight="false" outlineLevel="0" collapsed="false">
      <c r="A130" s="25"/>
      <c r="B130" s="35"/>
      <c r="C130" s="34" t="s">
        <v>95</v>
      </c>
      <c r="D130" s="34"/>
      <c r="E130" s="34"/>
      <c r="F130" s="34"/>
      <c r="G130" s="34"/>
      <c r="H130" s="34"/>
      <c r="I130" s="34"/>
      <c r="J130" s="25"/>
      <c r="K130" s="35"/>
      <c r="L130" s="35"/>
      <c r="M130" s="44"/>
      <c r="N130" s="44"/>
    </row>
    <row r="131" customFormat="false" ht="16.5" hidden="false" customHeight="false" outlineLevel="0" collapsed="false">
      <c r="A131" s="25" t="n">
        <v>13</v>
      </c>
      <c r="B131" s="35"/>
      <c r="C131" s="46" t="s">
        <v>56</v>
      </c>
      <c r="D131" s="34"/>
      <c r="E131" s="34"/>
      <c r="F131" s="34"/>
      <c r="G131" s="34"/>
      <c r="H131" s="34"/>
      <c r="I131" s="34"/>
      <c r="J131" s="25"/>
      <c r="K131" s="35"/>
      <c r="L131" s="35"/>
      <c r="M131" s="44"/>
      <c r="N131" s="44"/>
    </row>
    <row r="132" customFormat="false" ht="16.5" hidden="false" customHeight="false" outlineLevel="0" collapsed="false">
      <c r="A132" s="25"/>
      <c r="B132" s="35"/>
      <c r="C132" s="34" t="s">
        <v>96</v>
      </c>
      <c r="D132" s="34"/>
      <c r="E132" s="34"/>
      <c r="F132" s="34"/>
      <c r="G132" s="34"/>
      <c r="H132" s="34"/>
      <c r="I132" s="34"/>
      <c r="J132" s="25"/>
      <c r="K132" s="35"/>
      <c r="L132" s="65"/>
      <c r="M132" s="44"/>
      <c r="N132" s="44"/>
    </row>
    <row r="133" customFormat="false" ht="16.5" hidden="false" customHeight="false" outlineLevel="0" collapsed="false">
      <c r="A133" s="25"/>
      <c r="B133" s="35"/>
      <c r="C133" s="34" t="s">
        <v>97</v>
      </c>
      <c r="D133" s="35"/>
      <c r="E133" s="35"/>
      <c r="F133" s="35"/>
      <c r="G133" s="35"/>
      <c r="H133" s="35"/>
      <c r="I133" s="35"/>
      <c r="J133" s="25"/>
      <c r="K133" s="35"/>
      <c r="L133" s="35"/>
      <c r="M133" s="44"/>
      <c r="N133" s="44"/>
    </row>
    <row r="134" customFormat="false" ht="16.5" hidden="false" customHeight="false" outlineLevel="0" collapsed="false">
      <c r="A134" s="25" t="n">
        <v>14</v>
      </c>
      <c r="B134" s="35"/>
      <c r="C134" s="46" t="s">
        <v>98</v>
      </c>
      <c r="D134" s="46"/>
      <c r="E134" s="46"/>
      <c r="F134" s="46"/>
      <c r="G134" s="46"/>
      <c r="H134" s="46"/>
      <c r="I134" s="46"/>
      <c r="J134" s="25"/>
      <c r="K134" s="35"/>
      <c r="L134" s="35"/>
      <c r="M134" s="44" t="n">
        <v>2966.1</v>
      </c>
      <c r="N134" s="44" t="n">
        <f aca="false">M134</f>
        <v>2966.1</v>
      </c>
    </row>
    <row r="135" customFormat="false" ht="16.5" hidden="false" customHeight="false" outlineLevel="0" collapsed="false">
      <c r="A135" s="25" t="n">
        <v>15</v>
      </c>
      <c r="B135" s="35"/>
      <c r="C135" s="33" t="s">
        <v>99</v>
      </c>
      <c r="D135" s="66"/>
      <c r="E135" s="66"/>
      <c r="F135" s="66"/>
      <c r="G135" s="66"/>
      <c r="H135" s="66"/>
      <c r="I135" s="67"/>
      <c r="J135" s="25"/>
      <c r="K135" s="35"/>
      <c r="L135" s="35"/>
      <c r="M135" s="44" t="n">
        <f aca="false">M134*14%</f>
        <v>415.254</v>
      </c>
      <c r="N135" s="44" t="n">
        <f aca="false">M135</f>
        <v>415.254</v>
      </c>
    </row>
    <row r="136" customFormat="false" ht="16.5" hidden="false" customHeight="false" outlineLevel="0" collapsed="false">
      <c r="A136" s="25"/>
      <c r="B136" s="35"/>
      <c r="C136" s="34" t="s">
        <v>100</v>
      </c>
      <c r="D136" s="35"/>
      <c r="E136" s="35"/>
      <c r="F136" s="35"/>
      <c r="G136" s="35"/>
      <c r="H136" s="35"/>
      <c r="I136" s="35"/>
      <c r="J136" s="25"/>
      <c r="K136" s="35"/>
      <c r="L136" s="65"/>
      <c r="M136" s="44" t="n">
        <f aca="false">M134+M135</f>
        <v>3381.354</v>
      </c>
      <c r="N136" s="44" t="n">
        <f aca="false">N134+N135</f>
        <v>3381.354</v>
      </c>
    </row>
    <row r="137" customFormat="false" ht="16.5" hidden="false" customHeight="false" outlineLevel="0" collapsed="false">
      <c r="A137" s="25"/>
      <c r="B137" s="25"/>
      <c r="C137" s="34" t="s">
        <v>101</v>
      </c>
      <c r="D137" s="34"/>
      <c r="E137" s="34"/>
      <c r="F137" s="34"/>
      <c r="G137" s="34"/>
      <c r="H137" s="34"/>
      <c r="I137" s="34"/>
      <c r="J137" s="44" t="n">
        <f aca="false">J128</f>
        <v>829152.33158017</v>
      </c>
      <c r="K137" s="44"/>
      <c r="L137" s="44"/>
      <c r="M137" s="44" t="n">
        <f aca="false">M128+M136</f>
        <v>9102.50508790317</v>
      </c>
      <c r="N137" s="44" t="n">
        <f aca="false">N128+N136</f>
        <v>838254.836668073</v>
      </c>
    </row>
    <row r="138" customFormat="false" ht="16.5" hidden="false" customHeight="true" outlineLevel="0" collapsed="false">
      <c r="A138" s="25" t="n">
        <v>16</v>
      </c>
      <c r="B138" s="28"/>
      <c r="C138" s="68" t="s">
        <v>102</v>
      </c>
      <c r="D138" s="68"/>
      <c r="E138" s="68"/>
      <c r="F138" s="68"/>
      <c r="G138" s="68"/>
      <c r="H138" s="68"/>
      <c r="I138" s="68"/>
      <c r="J138" s="25"/>
      <c r="K138" s="45"/>
      <c r="L138" s="28"/>
      <c r="M138" s="44" t="n">
        <f aca="false">('[1]x.a.1'!H6+'[1]x.a.2'!H9)*20%</f>
        <v>18578.0815281</v>
      </c>
      <c r="N138" s="44" t="n">
        <f aca="false">M138</f>
        <v>18578.0815281</v>
      </c>
    </row>
    <row r="139" customFormat="false" ht="16.5" hidden="false" customHeight="false" outlineLevel="0" collapsed="false">
      <c r="A139" s="25"/>
      <c r="B139" s="35"/>
      <c r="C139" s="34" t="s">
        <v>103</v>
      </c>
      <c r="D139" s="35"/>
      <c r="E139" s="35"/>
      <c r="F139" s="35"/>
      <c r="G139" s="35"/>
      <c r="H139" s="35"/>
      <c r="I139" s="35"/>
      <c r="J139" s="44" t="n">
        <f aca="false">SUM(J137:J138)</f>
        <v>829152.33158017</v>
      </c>
      <c r="K139" s="65"/>
      <c r="L139" s="65"/>
      <c r="M139" s="44" t="n">
        <f aca="false">M137+M138</f>
        <v>27680.5866160032</v>
      </c>
      <c r="N139" s="44" t="n">
        <f aca="false">N137+N138</f>
        <v>856832.918196173</v>
      </c>
    </row>
    <row r="140" customFormat="false" ht="16.5" hidden="false" customHeight="false" outlineLevel="0" collapsed="false">
      <c r="A140" s="25" t="n">
        <v>17</v>
      </c>
      <c r="B140" s="35"/>
      <c r="C140" s="35" t="s">
        <v>104</v>
      </c>
      <c r="D140" s="35"/>
      <c r="E140" s="35"/>
      <c r="F140" s="35"/>
      <c r="G140" s="35"/>
      <c r="H140" s="35"/>
      <c r="I140" s="35"/>
      <c r="J140" s="44" t="n">
        <f aca="false">J139*3%</f>
        <v>24874.5699474051</v>
      </c>
      <c r="K140" s="45"/>
      <c r="L140" s="28"/>
      <c r="M140" s="44" t="n">
        <f aca="false">M139*3%</f>
        <v>830.417598480095</v>
      </c>
      <c r="N140" s="44" t="n">
        <f aca="false">N139*3%</f>
        <v>25704.9875458852</v>
      </c>
    </row>
    <row r="141" customFormat="false" ht="16.5" hidden="false" customHeight="false" outlineLevel="0" collapsed="false">
      <c r="A141" s="25"/>
      <c r="B141" s="35"/>
      <c r="C141" s="34" t="s">
        <v>103</v>
      </c>
      <c r="D141" s="34"/>
      <c r="E141" s="34"/>
      <c r="F141" s="34"/>
      <c r="G141" s="34"/>
      <c r="H141" s="34"/>
      <c r="I141" s="34"/>
      <c r="J141" s="44" t="n">
        <f aca="false">SUM(J139:J140)</f>
        <v>854026.901527575</v>
      </c>
      <c r="K141" s="45"/>
      <c r="L141" s="45"/>
      <c r="M141" s="44" t="n">
        <f aca="false">M139+M140</f>
        <v>28511.0042144833</v>
      </c>
      <c r="N141" s="44" t="n">
        <f aca="false">N139+N140</f>
        <v>882537.905742058</v>
      </c>
    </row>
    <row r="142" customFormat="false" ht="16.5" hidden="false" customHeight="false" outlineLevel="0" collapsed="false">
      <c r="A142" s="25" t="n">
        <v>18</v>
      </c>
      <c r="B142" s="35"/>
      <c r="C142" s="35" t="s">
        <v>105</v>
      </c>
      <c r="D142" s="35"/>
      <c r="E142" s="35"/>
      <c r="F142" s="35"/>
      <c r="G142" s="35"/>
      <c r="H142" s="35"/>
      <c r="I142" s="35"/>
      <c r="J142" s="44" t="n">
        <f aca="false">J141*18%</f>
        <v>153724.842274963</v>
      </c>
      <c r="K142" s="45"/>
      <c r="L142" s="45"/>
      <c r="M142" s="44" t="n">
        <f aca="false">M141*18%</f>
        <v>5131.98075860699</v>
      </c>
      <c r="N142" s="44" t="n">
        <f aca="false">N141*18%</f>
        <v>158856.82303357</v>
      </c>
    </row>
    <row r="143" customFormat="false" ht="12.75" hidden="false" customHeight="true" outlineLevel="0" collapsed="false">
      <c r="A143" s="69"/>
      <c r="B143" s="69"/>
      <c r="C143" s="70" t="s">
        <v>106</v>
      </c>
      <c r="D143" s="70"/>
      <c r="E143" s="70"/>
      <c r="F143" s="70"/>
      <c r="G143" s="70"/>
      <c r="H143" s="70"/>
      <c r="I143" s="70"/>
      <c r="J143" s="62" t="n">
        <f aca="false">J141+J142</f>
        <v>1007751.74380254</v>
      </c>
      <c r="K143" s="71"/>
      <c r="L143" s="71"/>
      <c r="M143" s="44" t="n">
        <f aca="false">M141+M142</f>
        <v>33642.9849730903</v>
      </c>
      <c r="N143" s="44" t="n">
        <f aca="false">N141+N142</f>
        <v>1041394.72877563</v>
      </c>
    </row>
    <row r="144" customFormat="false" ht="12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62"/>
      <c r="K144" s="71"/>
      <c r="L144" s="71"/>
      <c r="M144" s="44"/>
      <c r="N144" s="44"/>
    </row>
    <row r="145" customFormat="false" ht="16.5" hidden="false" customHeight="false" outlineLevel="0" collapsed="false">
      <c r="A145" s="25"/>
      <c r="B145" s="46"/>
      <c r="C145" s="36" t="s">
        <v>107</v>
      </c>
      <c r="D145" s="36"/>
      <c r="E145" s="36"/>
      <c r="F145" s="36"/>
      <c r="G145" s="36"/>
      <c r="H145" s="36"/>
      <c r="I145" s="36"/>
      <c r="J145" s="44"/>
      <c r="K145" s="46"/>
      <c r="L145" s="72"/>
      <c r="M145" s="44"/>
      <c r="N145" s="44" t="n">
        <f aca="false">N116</f>
        <v>-1830.699</v>
      </c>
    </row>
    <row r="146" customFormat="false" ht="16.5" hidden="false" customHeight="false" outlineLevel="0" collapsed="false">
      <c r="A146" s="20"/>
      <c r="B146" s="18"/>
      <c r="C146" s="5"/>
      <c r="D146" s="5"/>
      <c r="E146" s="5"/>
      <c r="F146" s="5"/>
      <c r="G146" s="5"/>
      <c r="H146" s="5"/>
      <c r="I146" s="5"/>
      <c r="J146" s="73"/>
      <c r="K146" s="18"/>
      <c r="L146" s="74"/>
      <c r="M146" s="73"/>
      <c r="N146" s="73"/>
    </row>
    <row r="147" customFormat="false" ht="16.5" hidden="false" customHeight="true" outlineLevel="0" collapsed="false">
      <c r="A147" s="9" t="s">
        <v>108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</row>
    <row r="148" customFormat="false" ht="16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</row>
    <row r="149" customFormat="false" ht="16.5" hidden="false" customHeight="false" outlineLevel="0" collapsed="false">
      <c r="A149" s="2" t="s">
        <v>109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6.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76"/>
      <c r="N150" s="15"/>
    </row>
    <row r="151" customFormat="false" ht="16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6.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76"/>
      <c r="L152" s="15"/>
      <c r="M152" s="76"/>
      <c r="N152" s="15"/>
    </row>
    <row r="153" customFormat="false" ht="16.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</row>
    <row r="154" customFormat="false" ht="16.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16.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76"/>
      <c r="N155" s="15"/>
    </row>
    <row r="156" customFormat="false" ht="16.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</row>
    <row r="157" customFormat="false" ht="16.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16.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customFormat="false" ht="16.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</row>
    <row r="160" customFormat="false" ht="16.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16.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</sheetData>
  <mergeCells count="108">
    <mergeCell ref="A1:N1"/>
    <mergeCell ref="A2:N2"/>
    <mergeCell ref="A4:N4"/>
    <mergeCell ref="L5:N5"/>
    <mergeCell ref="A7:N7"/>
    <mergeCell ref="A8:N8"/>
    <mergeCell ref="A9:N9"/>
    <mergeCell ref="A10:N10"/>
    <mergeCell ref="A11:N11"/>
    <mergeCell ref="A12:N12"/>
    <mergeCell ref="A13:N13"/>
    <mergeCell ref="A15:N15"/>
    <mergeCell ref="J16:L16"/>
    <mergeCell ref="A18:N18"/>
    <mergeCell ref="A20:N20"/>
    <mergeCell ref="A23:N23"/>
    <mergeCell ref="A24:N24"/>
    <mergeCell ref="A25:N25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M39"/>
    <mergeCell ref="A40:N40"/>
    <mergeCell ref="A41:N41"/>
    <mergeCell ref="A42:N42"/>
    <mergeCell ref="A43:N43"/>
    <mergeCell ref="A44:N44"/>
    <mergeCell ref="A45:N45"/>
    <mergeCell ref="A46:N46"/>
    <mergeCell ref="A47:N47"/>
    <mergeCell ref="A48:N48"/>
    <mergeCell ref="A49:N49"/>
    <mergeCell ref="A50:N50"/>
    <mergeCell ref="A51:N51"/>
    <mergeCell ref="A52:N52"/>
    <mergeCell ref="A53:N53"/>
    <mergeCell ref="A54:N54"/>
    <mergeCell ref="A60:N60"/>
    <mergeCell ref="A61:N61"/>
    <mergeCell ref="A62:N62"/>
    <mergeCell ref="A63:N63"/>
    <mergeCell ref="A64:N64"/>
    <mergeCell ref="A66:N66"/>
    <mergeCell ref="A67:N67"/>
    <mergeCell ref="A68:N68"/>
    <mergeCell ref="A69:N69"/>
    <mergeCell ref="A70:N70"/>
    <mergeCell ref="A72:N72"/>
    <mergeCell ref="A74:A80"/>
    <mergeCell ref="B74:B80"/>
    <mergeCell ref="C74:I80"/>
    <mergeCell ref="J74:M75"/>
    <mergeCell ref="N74:N80"/>
    <mergeCell ref="J76:J80"/>
    <mergeCell ref="K76:K80"/>
    <mergeCell ref="L76:L80"/>
    <mergeCell ref="M76:M80"/>
    <mergeCell ref="C81:I81"/>
    <mergeCell ref="C86:I86"/>
    <mergeCell ref="C87:I87"/>
    <mergeCell ref="A114:A115"/>
    <mergeCell ref="B114:B115"/>
    <mergeCell ref="C114:I115"/>
    <mergeCell ref="J114:J115"/>
    <mergeCell ref="K114:K115"/>
    <mergeCell ref="L114:L115"/>
    <mergeCell ref="M114:M115"/>
    <mergeCell ref="N114:N115"/>
    <mergeCell ref="C118:I118"/>
    <mergeCell ref="C119:I119"/>
    <mergeCell ref="A120:A121"/>
    <mergeCell ref="B120:B121"/>
    <mergeCell ref="C120:I121"/>
    <mergeCell ref="J120:J121"/>
    <mergeCell ref="K120:K121"/>
    <mergeCell ref="L120:L121"/>
    <mergeCell ref="M120:M121"/>
    <mergeCell ref="N120:N121"/>
    <mergeCell ref="C123:I123"/>
    <mergeCell ref="C126:I126"/>
    <mergeCell ref="C127:I127"/>
    <mergeCell ref="C128:I128"/>
    <mergeCell ref="C134:I134"/>
    <mergeCell ref="C137:I137"/>
    <mergeCell ref="C138:I138"/>
    <mergeCell ref="C141:I141"/>
    <mergeCell ref="A143:A144"/>
    <mergeCell ref="B143:B144"/>
    <mergeCell ref="C143:I144"/>
    <mergeCell ref="J143:J144"/>
    <mergeCell ref="K143:K144"/>
    <mergeCell ref="L143:L144"/>
    <mergeCell ref="M143:M144"/>
    <mergeCell ref="N143:N144"/>
    <mergeCell ref="C145:I145"/>
    <mergeCell ref="A147:N147"/>
    <mergeCell ref="A148:N148"/>
    <mergeCell ref="A149:N149"/>
    <mergeCell ref="A151:N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18" activeCellId="0" sqref="K18"/>
    </sheetView>
  </sheetViews>
  <sheetFormatPr defaultColWidth="8.70703125" defaultRowHeight="13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52.41"/>
    <col collapsed="false" customWidth="true" hidden="false" outlineLevel="0" max="3" min="3" style="77" width="10.85"/>
    <col collapsed="false" customWidth="false" hidden="false" outlineLevel="0" max="4" min="4" style="77" width="8.7"/>
    <col collapsed="false" customWidth="true" hidden="false" outlineLevel="0" max="5" min="5" style="77" width="10.99"/>
    <col collapsed="false" customWidth="true" hidden="false" outlineLevel="0" max="6" min="6" style="77" width="8.85"/>
    <col collapsed="false" customWidth="true" hidden="false" outlineLevel="0" max="7" min="7" style="77" width="11.7"/>
    <col collapsed="false" customWidth="true" hidden="false" outlineLevel="0" max="8" min="8" style="77" width="9.14"/>
    <col collapsed="false" customWidth="true" hidden="false" outlineLevel="0" max="9" min="9" style="77" width="13.85"/>
    <col collapsed="false" customWidth="true" hidden="false" outlineLevel="0" max="10" min="10" style="77" width="12.85"/>
    <col collapsed="false" customWidth="false" hidden="false" outlineLevel="0" max="257" min="11" style="77" width="8.7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1"/>
    </row>
    <row r="5" customFormat="false" ht="21" hidden="false" customHeight="true" outlineLevel="0" collapsed="false">
      <c r="B5" s="81"/>
      <c r="C5" s="78" t="s">
        <v>498</v>
      </c>
      <c r="D5" s="78"/>
      <c r="E5" s="78"/>
      <c r="F5" s="78"/>
      <c r="G5" s="78"/>
      <c r="H5" s="81"/>
      <c r="I5" s="81"/>
    </row>
    <row r="6" customFormat="false" ht="18.75" hidden="false" customHeight="true" outlineLevel="0" collapsed="false">
      <c r="B6" s="81"/>
      <c r="C6" s="81" t="s">
        <v>499</v>
      </c>
      <c r="D6" s="81"/>
      <c r="E6" s="81"/>
      <c r="F6" s="81"/>
      <c r="G6" s="81"/>
      <c r="H6" s="81"/>
      <c r="I6" s="81"/>
    </row>
    <row r="7" customFormat="false" ht="16.5" hidden="false" customHeight="true" outlineLevel="0" collapsed="false">
      <c r="B7" s="81"/>
      <c r="C7" s="81"/>
      <c r="D7" s="81"/>
      <c r="E7" s="81"/>
      <c r="F7" s="81"/>
      <c r="G7" s="81"/>
      <c r="H7" s="81"/>
      <c r="I7" s="81"/>
    </row>
    <row r="8" customFormat="false" ht="13.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</row>
    <row r="9" customFormat="false" ht="42.75" hidden="false" customHeight="true" outlineLevel="0" collapsed="false">
      <c r="A9" s="443" t="s">
        <v>500</v>
      </c>
      <c r="B9" s="443" t="s">
        <v>501</v>
      </c>
      <c r="C9" s="443" t="s">
        <v>502</v>
      </c>
      <c r="D9" s="443" t="s">
        <v>503</v>
      </c>
      <c r="E9" s="444" t="s">
        <v>127</v>
      </c>
      <c r="F9" s="444"/>
      <c r="G9" s="444" t="s">
        <v>504</v>
      </c>
      <c r="H9" s="444"/>
      <c r="I9" s="443" t="s">
        <v>123</v>
      </c>
    </row>
    <row r="10" customFormat="false" ht="51" hidden="false" customHeight="true" outlineLevel="0" collapsed="false">
      <c r="A10" s="443"/>
      <c r="B10" s="443"/>
      <c r="C10" s="443"/>
      <c r="D10" s="443"/>
      <c r="E10" s="445" t="s">
        <v>505</v>
      </c>
      <c r="F10" s="445" t="s">
        <v>103</v>
      </c>
      <c r="G10" s="445" t="s">
        <v>505</v>
      </c>
      <c r="H10" s="445" t="s">
        <v>103</v>
      </c>
      <c r="I10" s="443"/>
    </row>
    <row r="11" customFormat="false" ht="15" hidden="false" customHeight="true" outlineLevel="0" collapsed="false">
      <c r="A11" s="446" t="n">
        <v>1</v>
      </c>
      <c r="B11" s="447" t="s">
        <v>506</v>
      </c>
      <c r="C11" s="446" t="s">
        <v>507</v>
      </c>
      <c r="D11" s="446" t="n">
        <v>1</v>
      </c>
      <c r="E11" s="448"/>
      <c r="F11" s="448" t="n">
        <f aca="false">D11*E11</f>
        <v>0</v>
      </c>
      <c r="G11" s="448"/>
      <c r="H11" s="448" t="n">
        <f aca="false">G11*D11</f>
        <v>0</v>
      </c>
      <c r="I11" s="448" t="n">
        <f aca="false">H11+F11</f>
        <v>0</v>
      </c>
    </row>
    <row r="12" customFormat="false" ht="15" hidden="false" customHeight="true" outlineLevel="0" collapsed="false">
      <c r="A12" s="446" t="n">
        <v>2</v>
      </c>
      <c r="B12" s="447" t="s">
        <v>508</v>
      </c>
      <c r="C12" s="446" t="s">
        <v>507</v>
      </c>
      <c r="D12" s="446" t="n">
        <v>2</v>
      </c>
      <c r="E12" s="448"/>
      <c r="F12" s="448" t="n">
        <f aca="false">D12*E12</f>
        <v>0</v>
      </c>
      <c r="G12" s="448"/>
      <c r="H12" s="448" t="n">
        <f aca="false">G12*D12</f>
        <v>0</v>
      </c>
      <c r="I12" s="448" t="n">
        <f aca="false">H12+F12</f>
        <v>0</v>
      </c>
    </row>
    <row r="13" customFormat="false" ht="15" hidden="false" customHeight="true" outlineLevel="0" collapsed="false">
      <c r="A13" s="446" t="n">
        <v>3</v>
      </c>
      <c r="B13" s="447" t="s">
        <v>509</v>
      </c>
      <c r="C13" s="446" t="s">
        <v>507</v>
      </c>
      <c r="D13" s="446" t="n">
        <v>3</v>
      </c>
      <c r="E13" s="448"/>
      <c r="F13" s="448" t="n">
        <f aca="false">D13*E13</f>
        <v>0</v>
      </c>
      <c r="G13" s="448"/>
      <c r="H13" s="448" t="n">
        <f aca="false">G13*D13</f>
        <v>0</v>
      </c>
      <c r="I13" s="448" t="n">
        <f aca="false">H13+F13</f>
        <v>0</v>
      </c>
    </row>
    <row r="14" customFormat="false" ht="15" hidden="false" customHeight="true" outlineLevel="0" collapsed="false">
      <c r="A14" s="446" t="n">
        <v>4</v>
      </c>
      <c r="B14" s="449" t="s">
        <v>510</v>
      </c>
      <c r="C14" s="446" t="s">
        <v>507</v>
      </c>
      <c r="D14" s="446" t="n">
        <v>1</v>
      </c>
      <c r="E14" s="448"/>
      <c r="F14" s="448" t="n">
        <f aca="false">D14*E14</f>
        <v>0</v>
      </c>
      <c r="G14" s="448"/>
      <c r="H14" s="448" t="n">
        <f aca="false">G14*D14</f>
        <v>0</v>
      </c>
      <c r="I14" s="448" t="n">
        <f aca="false">H14+F14</f>
        <v>0</v>
      </c>
    </row>
    <row r="15" customFormat="false" ht="15" hidden="false" customHeight="true" outlineLevel="0" collapsed="false">
      <c r="A15" s="446" t="n">
        <v>5</v>
      </c>
      <c r="B15" s="449" t="s">
        <v>511</v>
      </c>
      <c r="C15" s="446" t="s">
        <v>172</v>
      </c>
      <c r="D15" s="446" t="n">
        <v>80</v>
      </c>
      <c r="E15" s="448"/>
      <c r="F15" s="448" t="n">
        <f aca="false">D15*E15</f>
        <v>0</v>
      </c>
      <c r="G15" s="448"/>
      <c r="H15" s="448" t="n">
        <f aca="false">G15*D15</f>
        <v>0</v>
      </c>
      <c r="I15" s="448" t="n">
        <f aca="false">H15+F15</f>
        <v>0</v>
      </c>
    </row>
    <row r="16" customFormat="false" ht="15" hidden="false" customHeight="true" outlineLevel="0" collapsed="false">
      <c r="A16" s="446" t="n">
        <v>6</v>
      </c>
      <c r="B16" s="449" t="s">
        <v>512</v>
      </c>
      <c r="C16" s="446" t="s">
        <v>172</v>
      </c>
      <c r="D16" s="446" t="n">
        <v>25</v>
      </c>
      <c r="E16" s="448"/>
      <c r="F16" s="448" t="n">
        <f aca="false">D16*E16</f>
        <v>0</v>
      </c>
      <c r="G16" s="448"/>
      <c r="H16" s="448" t="n">
        <f aca="false">G16*D16</f>
        <v>0</v>
      </c>
      <c r="I16" s="448" t="n">
        <f aca="false">H16+F16</f>
        <v>0</v>
      </c>
    </row>
    <row r="17" customFormat="false" ht="15" hidden="false" customHeight="true" outlineLevel="0" collapsed="false">
      <c r="A17" s="446" t="n">
        <v>7</v>
      </c>
      <c r="B17" s="449" t="s">
        <v>513</v>
      </c>
      <c r="C17" s="446" t="s">
        <v>172</v>
      </c>
      <c r="D17" s="446" t="n">
        <v>5</v>
      </c>
      <c r="E17" s="448"/>
      <c r="F17" s="448" t="n">
        <f aca="false">D17*E17</f>
        <v>0</v>
      </c>
      <c r="G17" s="448"/>
      <c r="H17" s="448" t="n">
        <f aca="false">G17*D17</f>
        <v>0</v>
      </c>
      <c r="I17" s="448" t="n">
        <f aca="false">H17+F17</f>
        <v>0</v>
      </c>
    </row>
    <row r="18" customFormat="false" ht="15" hidden="false" customHeight="true" outlineLevel="0" collapsed="false">
      <c r="A18" s="446" t="n">
        <v>9</v>
      </c>
      <c r="B18" s="449" t="s">
        <v>514</v>
      </c>
      <c r="C18" s="446" t="s">
        <v>172</v>
      </c>
      <c r="D18" s="446" t="n">
        <v>22</v>
      </c>
      <c r="E18" s="448"/>
      <c r="F18" s="448" t="n">
        <f aca="false">D18*E18</f>
        <v>0</v>
      </c>
      <c r="G18" s="448"/>
      <c r="H18" s="448" t="n">
        <f aca="false">G18*D18</f>
        <v>0</v>
      </c>
      <c r="I18" s="448" t="n">
        <f aca="false">H18+F18</f>
        <v>0</v>
      </c>
    </row>
    <row r="19" customFormat="false" ht="15" hidden="false" customHeight="true" outlineLevel="0" collapsed="false">
      <c r="A19" s="446" t="n">
        <v>10</v>
      </c>
      <c r="B19" s="449" t="s">
        <v>515</v>
      </c>
      <c r="C19" s="446" t="s">
        <v>172</v>
      </c>
      <c r="D19" s="446" t="n">
        <v>24</v>
      </c>
      <c r="E19" s="448"/>
      <c r="F19" s="448" t="n">
        <f aca="false">D19*E19</f>
        <v>0</v>
      </c>
      <c r="G19" s="448"/>
      <c r="H19" s="448" t="n">
        <f aca="false">G19*D19</f>
        <v>0</v>
      </c>
      <c r="I19" s="448" t="n">
        <f aca="false">H19+F19</f>
        <v>0</v>
      </c>
    </row>
    <row r="20" customFormat="false" ht="15" hidden="false" customHeight="true" outlineLevel="0" collapsed="false">
      <c r="A20" s="446" t="n">
        <v>11</v>
      </c>
      <c r="B20" s="449" t="s">
        <v>516</v>
      </c>
      <c r="C20" s="446" t="s">
        <v>172</v>
      </c>
      <c r="D20" s="446" t="n">
        <v>34</v>
      </c>
      <c r="E20" s="448"/>
      <c r="F20" s="448" t="n">
        <f aca="false">D20*E20</f>
        <v>0</v>
      </c>
      <c r="G20" s="448"/>
      <c r="H20" s="448" t="n">
        <f aca="false">G20*D20</f>
        <v>0</v>
      </c>
      <c r="I20" s="448" t="n">
        <f aca="false">H20+F20</f>
        <v>0</v>
      </c>
    </row>
    <row r="21" customFormat="false" ht="15" hidden="false" customHeight="true" outlineLevel="0" collapsed="false">
      <c r="A21" s="446" t="n">
        <v>12</v>
      </c>
      <c r="B21" s="449" t="s">
        <v>517</v>
      </c>
      <c r="C21" s="446" t="s">
        <v>172</v>
      </c>
      <c r="D21" s="446" t="n">
        <v>26</v>
      </c>
      <c r="E21" s="448"/>
      <c r="F21" s="448" t="n">
        <f aca="false">D21*E21</f>
        <v>0</v>
      </c>
      <c r="G21" s="448"/>
      <c r="H21" s="448" t="n">
        <f aca="false">G21*D21</f>
        <v>0</v>
      </c>
      <c r="I21" s="448" t="n">
        <f aca="false">H21+F21</f>
        <v>0</v>
      </c>
    </row>
    <row r="22" customFormat="false" ht="15" hidden="false" customHeight="true" outlineLevel="0" collapsed="false">
      <c r="A22" s="446" t="n">
        <v>13</v>
      </c>
      <c r="B22" s="449" t="s">
        <v>518</v>
      </c>
      <c r="C22" s="446" t="s">
        <v>172</v>
      </c>
      <c r="D22" s="446" t="n">
        <v>8</v>
      </c>
      <c r="E22" s="448"/>
      <c r="F22" s="448" t="n">
        <f aca="false">D22*E22</f>
        <v>0</v>
      </c>
      <c r="G22" s="448"/>
      <c r="H22" s="448" t="n">
        <f aca="false">G22*D22</f>
        <v>0</v>
      </c>
      <c r="I22" s="448" t="n">
        <f aca="false">H22+F22</f>
        <v>0</v>
      </c>
    </row>
    <row r="23" customFormat="false" ht="15" hidden="false" customHeight="true" outlineLevel="0" collapsed="false">
      <c r="A23" s="446" t="n">
        <v>14</v>
      </c>
      <c r="B23" s="449" t="s">
        <v>519</v>
      </c>
      <c r="C23" s="446" t="s">
        <v>142</v>
      </c>
      <c r="D23" s="446" t="n">
        <v>5</v>
      </c>
      <c r="E23" s="448"/>
      <c r="F23" s="448" t="n">
        <f aca="false">D23*E23</f>
        <v>0</v>
      </c>
      <c r="G23" s="448"/>
      <c r="H23" s="448" t="n">
        <f aca="false">G23*D23</f>
        <v>0</v>
      </c>
      <c r="I23" s="448" t="n">
        <f aca="false">H23+F23</f>
        <v>0</v>
      </c>
    </row>
    <row r="24" customFormat="false" ht="15" hidden="false" customHeight="true" outlineLevel="0" collapsed="false">
      <c r="A24" s="446" t="n">
        <v>15</v>
      </c>
      <c r="B24" s="449" t="s">
        <v>520</v>
      </c>
      <c r="C24" s="446" t="s">
        <v>172</v>
      </c>
      <c r="D24" s="446" t="n">
        <v>40</v>
      </c>
      <c r="E24" s="448"/>
      <c r="F24" s="448" t="n">
        <f aca="false">D24*E24</f>
        <v>0</v>
      </c>
      <c r="G24" s="448"/>
      <c r="H24" s="448" t="n">
        <f aca="false">G24*D24</f>
        <v>0</v>
      </c>
      <c r="I24" s="448" t="n">
        <f aca="false">H24+F24</f>
        <v>0</v>
      </c>
    </row>
    <row r="25" customFormat="false" ht="15" hidden="false" customHeight="true" outlineLevel="0" collapsed="false">
      <c r="A25" s="446" t="n">
        <v>16</v>
      </c>
      <c r="B25" s="449" t="s">
        <v>388</v>
      </c>
      <c r="C25" s="450" t="n">
        <v>0.4</v>
      </c>
      <c r="D25" s="446"/>
      <c r="E25" s="448"/>
      <c r="F25" s="448" t="n">
        <f aca="false">F24*C25</f>
        <v>0</v>
      </c>
      <c r="G25" s="448"/>
      <c r="H25" s="448" t="n">
        <f aca="false">H24*C25</f>
        <v>0</v>
      </c>
      <c r="I25" s="448" t="n">
        <f aca="false">H25+F25</f>
        <v>0</v>
      </c>
    </row>
    <row r="26" customFormat="false" ht="15" hidden="false" customHeight="true" outlineLevel="0" collapsed="false">
      <c r="A26" s="446" t="n">
        <v>17</v>
      </c>
      <c r="B26" s="449" t="s">
        <v>521</v>
      </c>
      <c r="C26" s="446" t="s">
        <v>142</v>
      </c>
      <c r="D26" s="446" t="n">
        <v>1</v>
      </c>
      <c r="E26" s="448"/>
      <c r="F26" s="448" t="n">
        <f aca="false">D26*E26</f>
        <v>0</v>
      </c>
      <c r="G26" s="448"/>
      <c r="H26" s="448"/>
      <c r="I26" s="448" t="n">
        <f aca="false">H26+F26</f>
        <v>0</v>
      </c>
    </row>
    <row r="27" customFormat="false" ht="15" hidden="false" customHeight="true" outlineLevel="0" collapsed="false">
      <c r="A27" s="446"/>
      <c r="B27" s="451" t="s">
        <v>123</v>
      </c>
      <c r="C27" s="446"/>
      <c r="D27" s="446"/>
      <c r="E27" s="446"/>
      <c r="F27" s="452" t="n">
        <f aca="false">SUM(F11:F26)</f>
        <v>0</v>
      </c>
      <c r="G27" s="448"/>
      <c r="H27" s="452" t="n">
        <f aca="false">SUM(H11:H26)</f>
        <v>0</v>
      </c>
      <c r="I27" s="452" t="n">
        <f aca="false">SUM(I11:I26)</f>
        <v>0</v>
      </c>
    </row>
    <row r="28" customFormat="false" ht="15" hidden="false" customHeight="true" outlineLevel="0" collapsed="false">
      <c r="A28" s="446"/>
      <c r="B28" s="453" t="s">
        <v>145</v>
      </c>
      <c r="C28" s="454" t="n">
        <v>0.05</v>
      </c>
      <c r="D28" s="455"/>
      <c r="E28" s="455"/>
      <c r="F28" s="456"/>
      <c r="G28" s="457"/>
      <c r="H28" s="456"/>
      <c r="I28" s="457" t="n">
        <f aca="false">I27*C28</f>
        <v>0</v>
      </c>
    </row>
    <row r="29" customFormat="false" ht="15" hidden="false" customHeight="true" outlineLevel="0" collapsed="false">
      <c r="A29" s="446"/>
      <c r="B29" s="451" t="s">
        <v>123</v>
      </c>
      <c r="C29" s="455"/>
      <c r="D29" s="455"/>
      <c r="E29" s="455"/>
      <c r="F29" s="456"/>
      <c r="G29" s="457"/>
      <c r="H29" s="456"/>
      <c r="I29" s="457" t="n">
        <f aca="false">I27+I28</f>
        <v>0</v>
      </c>
    </row>
    <row r="30" customFormat="false" ht="15" hidden="false" customHeight="true" outlineLevel="0" collapsed="false">
      <c r="A30" s="449"/>
      <c r="B30" s="453" t="s">
        <v>522</v>
      </c>
      <c r="C30" s="454" t="n">
        <v>0.68</v>
      </c>
      <c r="D30" s="455"/>
      <c r="E30" s="455"/>
      <c r="F30" s="455"/>
      <c r="G30" s="457"/>
      <c r="H30" s="455"/>
      <c r="I30" s="457" t="n">
        <f aca="false">H27*C30</f>
        <v>0</v>
      </c>
    </row>
    <row r="31" customFormat="false" ht="15" hidden="false" customHeight="true" outlineLevel="0" collapsed="false">
      <c r="A31" s="449"/>
      <c r="B31" s="451" t="s">
        <v>123</v>
      </c>
      <c r="C31" s="453"/>
      <c r="D31" s="455"/>
      <c r="E31" s="455"/>
      <c r="F31" s="455"/>
      <c r="G31" s="457"/>
      <c r="H31" s="455"/>
      <c r="I31" s="457" t="n">
        <f aca="false">I29+I30</f>
        <v>0</v>
      </c>
    </row>
    <row r="32" customFormat="false" ht="15" hidden="false" customHeight="true" outlineLevel="0" collapsed="false">
      <c r="A32" s="449"/>
      <c r="B32" s="453" t="s">
        <v>425</v>
      </c>
      <c r="C32" s="454" t="n">
        <v>0.08</v>
      </c>
      <c r="D32" s="455"/>
      <c r="E32" s="455"/>
      <c r="F32" s="455"/>
      <c r="G32" s="455"/>
      <c r="H32" s="455"/>
      <c r="I32" s="457" t="n">
        <f aca="false">I31*C32</f>
        <v>0</v>
      </c>
    </row>
    <row r="33" customFormat="false" ht="15" hidden="false" customHeight="true" outlineLevel="0" collapsed="false">
      <c r="A33" s="449"/>
      <c r="B33" s="451" t="s">
        <v>123</v>
      </c>
      <c r="C33" s="453"/>
      <c r="D33" s="455"/>
      <c r="E33" s="455"/>
      <c r="F33" s="455"/>
      <c r="G33" s="455"/>
      <c r="H33" s="455"/>
      <c r="I33" s="457" t="n">
        <f aca="false">I31+I32</f>
        <v>0</v>
      </c>
    </row>
    <row r="34" customFormat="false" ht="15" hidden="false" customHeight="true" outlineLevel="0" collapsed="false">
      <c r="A34" s="449"/>
      <c r="B34" s="453" t="s">
        <v>225</v>
      </c>
      <c r="C34" s="454" t="n">
        <v>0.05</v>
      </c>
      <c r="D34" s="455"/>
      <c r="E34" s="455"/>
      <c r="F34" s="455"/>
      <c r="G34" s="455"/>
      <c r="H34" s="455"/>
      <c r="I34" s="457" t="n">
        <f aca="false">I33*C34</f>
        <v>0</v>
      </c>
    </row>
    <row r="35" customFormat="false" ht="15" hidden="false" customHeight="true" outlineLevel="0" collapsed="false">
      <c r="A35" s="449"/>
      <c r="B35" s="451" t="s">
        <v>123</v>
      </c>
      <c r="C35" s="453"/>
      <c r="D35" s="455"/>
      <c r="E35" s="455"/>
      <c r="F35" s="455"/>
      <c r="G35" s="455"/>
      <c r="H35" s="455"/>
      <c r="I35" s="457" t="n">
        <f aca="false">I34+I33</f>
        <v>0</v>
      </c>
    </row>
    <row r="36" customFormat="false" ht="15" hidden="false" customHeight="true" outlineLevel="0" collapsed="false">
      <c r="A36" s="449"/>
      <c r="B36" s="453" t="s">
        <v>226</v>
      </c>
      <c r="C36" s="454" t="n">
        <v>0.18</v>
      </c>
      <c r="D36" s="455"/>
      <c r="E36" s="455"/>
      <c r="F36" s="455"/>
      <c r="G36" s="455"/>
      <c r="H36" s="455"/>
      <c r="I36" s="457" t="n">
        <f aca="false">I35*C36</f>
        <v>0</v>
      </c>
    </row>
    <row r="37" customFormat="false" ht="15" hidden="false" customHeight="true" outlineLevel="0" collapsed="false">
      <c r="A37" s="449"/>
      <c r="B37" s="451" t="s">
        <v>227</v>
      </c>
      <c r="C37" s="453"/>
      <c r="D37" s="455"/>
      <c r="E37" s="455"/>
      <c r="F37" s="455"/>
      <c r="G37" s="455"/>
      <c r="H37" s="455"/>
      <c r="I37" s="456" t="n">
        <f aca="false">I33+I36</f>
        <v>0</v>
      </c>
    </row>
  </sheetData>
  <mergeCells count="7">
    <mergeCell ref="A9:A10"/>
    <mergeCell ref="B9:B10"/>
    <mergeCell ref="C9:C10"/>
    <mergeCell ref="D9:D10"/>
    <mergeCell ref="E9:F9"/>
    <mergeCell ref="G9:H9"/>
    <mergeCell ref="I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6.41"/>
    <col collapsed="false" customWidth="true" hidden="false" outlineLevel="0" max="3" min="3" style="77" width="53.99"/>
    <col collapsed="false" customWidth="true" hidden="false" outlineLevel="0" max="4" min="4" style="77" width="21.84"/>
    <col collapsed="false" customWidth="false" hidden="false" outlineLevel="0" max="257" min="5" style="77" width="9.14"/>
  </cols>
  <sheetData>
    <row r="2" customFormat="false" ht="16.5" hidden="false" customHeight="fals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</row>
    <row r="3" customFormat="false" ht="16.5" hidden="false" customHeight="fals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</row>
    <row r="6" customFormat="false" ht="30.75" hidden="false" customHeight="true" outlineLevel="0" collapsed="false">
      <c r="B6" s="63" t="s">
        <v>112</v>
      </c>
      <c r="C6" s="63" t="s">
        <v>113</v>
      </c>
      <c r="D6" s="63" t="s">
        <v>114</v>
      </c>
    </row>
    <row r="7" customFormat="false" ht="30.75" hidden="false" customHeight="true" outlineLevel="0" collapsed="false">
      <c r="B7" s="82" t="n">
        <v>1</v>
      </c>
      <c r="C7" s="83" t="s">
        <v>115</v>
      </c>
      <c r="D7" s="44" t="n">
        <f aca="false">'სამშენებლო სარემონტო სამუშაოები'!L155</f>
        <v>0</v>
      </c>
    </row>
    <row r="8" customFormat="false" ht="30.75" hidden="false" customHeight="true" outlineLevel="0" collapsed="false">
      <c r="B8" s="82" t="n">
        <v>2</v>
      </c>
      <c r="C8" s="83" t="s">
        <v>116</v>
      </c>
      <c r="D8" s="44" t="n">
        <f aca="false">'რ.ბ და ლით.კონსტრუქციები'!L104</f>
        <v>0</v>
      </c>
    </row>
    <row r="9" customFormat="false" ht="30.75" hidden="false" customHeight="true" outlineLevel="0" collapsed="false">
      <c r="B9" s="82" t="n">
        <v>3</v>
      </c>
      <c r="C9" s="83" t="s">
        <v>117</v>
      </c>
      <c r="D9" s="44" t="n">
        <f aca="false">'სარკოგაფის რ.ბ'!L153</f>
        <v>0</v>
      </c>
    </row>
    <row r="10" customFormat="false" ht="30.75" hidden="false" customHeight="true" outlineLevel="0" collapsed="false">
      <c r="B10" s="82" t="n">
        <v>4</v>
      </c>
      <c r="C10" s="83" t="s">
        <v>118</v>
      </c>
      <c r="D10" s="44" t="n">
        <f aca="false">'ეზოს კეთილმოწყობა'!L163</f>
        <v>0</v>
      </c>
    </row>
    <row r="11" customFormat="false" ht="30.75" hidden="false" customHeight="true" outlineLevel="0" collapsed="false">
      <c r="B11" s="82" t="n">
        <v>5</v>
      </c>
      <c r="C11" s="83" t="s">
        <v>119</v>
      </c>
      <c r="D11" s="44" t="n">
        <f aca="false">'ელ.სამონტაჟო'!L74</f>
        <v>0</v>
      </c>
    </row>
    <row r="12" customFormat="false" ht="30.75" hidden="false" customHeight="true" outlineLevel="0" collapsed="false">
      <c r="B12" s="82" t="n">
        <v>6</v>
      </c>
      <c r="C12" s="83" t="s">
        <v>120</v>
      </c>
      <c r="D12" s="44" t="n">
        <f aca="false">'გარე განათება'!L33</f>
        <v>0</v>
      </c>
    </row>
    <row r="13" customFormat="false" ht="30.75" hidden="false" customHeight="true" outlineLevel="0" collapsed="false">
      <c r="B13" s="82" t="n">
        <v>7</v>
      </c>
      <c r="C13" s="83" t="s">
        <v>121</v>
      </c>
      <c r="D13" s="44" t="n">
        <f aca="false">'წყალი,კანალიზაცია'!L99</f>
        <v>0</v>
      </c>
    </row>
    <row r="14" customFormat="false" ht="30.75" hidden="false" customHeight="true" outlineLevel="0" collapsed="false">
      <c r="B14" s="82" t="n">
        <v>8</v>
      </c>
      <c r="C14" s="83" t="s">
        <v>122</v>
      </c>
      <c r="D14" s="44" t="n">
        <f aca="false">'გათბობა გაგრილება'!I37</f>
        <v>0</v>
      </c>
    </row>
    <row r="15" customFormat="false" ht="30.75" hidden="false" customHeight="true" outlineLevel="0" collapsed="false">
      <c r="B15" s="25"/>
      <c r="C15" s="63" t="s">
        <v>123</v>
      </c>
      <c r="D15" s="84" t="n">
        <f aca="false">SUM(D7:D14)</f>
        <v>0</v>
      </c>
    </row>
    <row r="18" customFormat="false" ht="13.5" hidden="false" customHeight="false" outlineLevel="0" collapsed="false">
      <c r="D18" s="85"/>
    </row>
    <row r="20" customFormat="false" ht="13.5" hidden="false" customHeight="false" outlineLevel="0" collapsed="false">
      <c r="D20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N70" activeCellId="0" sqref="N70"/>
    </sheetView>
  </sheetViews>
  <sheetFormatPr defaultColWidth="8.70703125" defaultRowHeight="13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43.28"/>
    <col collapsed="false" customWidth="true" hidden="false" outlineLevel="0" max="3" min="3" style="77" width="9.41"/>
    <col collapsed="false" customWidth="true" hidden="false" outlineLevel="0" max="4" min="4" style="77" width="7.28"/>
    <col collapsed="false" customWidth="true" hidden="false" outlineLevel="0" max="5" min="5" style="77" width="8.85"/>
    <col collapsed="false" customWidth="true" hidden="false" outlineLevel="0" max="6" min="6" style="77" width="7.42"/>
    <col collapsed="false" customWidth="true" hidden="false" outlineLevel="0" max="7" min="7" style="77" width="10.71"/>
    <col collapsed="false" customWidth="true" hidden="false" outlineLevel="0" max="8" min="8" style="77" width="7.56"/>
    <col collapsed="false" customWidth="true" hidden="false" outlineLevel="0" max="9" min="9" style="77" width="8.41"/>
    <col collapsed="false" customWidth="true" hidden="false" outlineLevel="0" max="10" min="10" style="77" width="7.85"/>
    <col collapsed="false" customWidth="false" hidden="false" outlineLevel="0" max="11" min="11" style="77" width="8.7"/>
    <col collapsed="false" customWidth="true" hidden="false" outlineLevel="0" max="12" min="12" style="77" width="14.14"/>
    <col collapsed="false" customWidth="true" hidden="false" outlineLevel="0" max="13" min="13" style="77" width="12.85"/>
    <col collapsed="false" customWidth="false" hidden="false" outlineLevel="0" max="257" min="14" style="77" width="8.7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124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8.75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6.5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5.75" hidden="false" customHeight="true" outlineLevel="0" collapsed="false">
      <c r="B8" s="81" t="s">
        <v>125</v>
      </c>
      <c r="C8" s="81"/>
      <c r="D8" s="81"/>
      <c r="E8" s="81"/>
      <c r="F8" s="81"/>
      <c r="G8" s="81"/>
      <c r="H8" s="81"/>
      <c r="I8" s="81"/>
      <c r="J8" s="81"/>
      <c r="K8" s="88"/>
      <c r="L8" s="81"/>
    </row>
    <row r="9" customFormat="false" ht="13.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</row>
    <row r="10" customFormat="false" ht="42.75" hidden="false" customHeight="true" outlineLevel="0" collapsed="false">
      <c r="A10" s="90" t="s">
        <v>112</v>
      </c>
      <c r="B10" s="91"/>
      <c r="C10" s="92"/>
      <c r="D10" s="93" t="s">
        <v>126</v>
      </c>
      <c r="E10" s="93"/>
      <c r="F10" s="94" t="s">
        <v>127</v>
      </c>
      <c r="G10" s="94"/>
      <c r="H10" s="95" t="s">
        <v>128</v>
      </c>
      <c r="I10" s="95"/>
      <c r="J10" s="95" t="s">
        <v>129</v>
      </c>
      <c r="K10" s="95"/>
      <c r="L10" s="94" t="s">
        <v>130</v>
      </c>
    </row>
    <row r="11" customFormat="false" ht="72" hidden="false" customHeight="true" outlineLevel="0" collapsed="false">
      <c r="A11" s="90"/>
      <c r="B11" s="96" t="s">
        <v>131</v>
      </c>
      <c r="C11" s="97" t="s">
        <v>132</v>
      </c>
      <c r="D11" s="93" t="s">
        <v>133</v>
      </c>
      <c r="E11" s="98" t="s">
        <v>103</v>
      </c>
      <c r="F11" s="99" t="s">
        <v>134</v>
      </c>
      <c r="G11" s="94" t="s">
        <v>123</v>
      </c>
      <c r="H11" s="95" t="s">
        <v>134</v>
      </c>
      <c r="I11" s="94" t="s">
        <v>123</v>
      </c>
      <c r="J11" s="95" t="s">
        <v>134</v>
      </c>
      <c r="K11" s="94" t="s">
        <v>123</v>
      </c>
      <c r="L11" s="94"/>
    </row>
    <row r="12" customFormat="false" ht="13.5" hidden="false" customHeight="false" outlineLevel="0" collapsed="false">
      <c r="A12" s="100" t="s">
        <v>135</v>
      </c>
      <c r="B12" s="97" t="n">
        <v>2</v>
      </c>
      <c r="C12" s="101" t="n">
        <v>3</v>
      </c>
      <c r="D12" s="102" t="s">
        <v>136</v>
      </c>
      <c r="E12" s="103" t="n">
        <v>5</v>
      </c>
      <c r="F12" s="104" t="n">
        <v>6</v>
      </c>
      <c r="G12" s="103" t="n">
        <v>7</v>
      </c>
      <c r="H12" s="104" t="n">
        <v>8</v>
      </c>
      <c r="I12" s="103" t="n">
        <v>9</v>
      </c>
      <c r="J12" s="103" t="n">
        <v>10</v>
      </c>
      <c r="K12" s="103" t="n">
        <v>11</v>
      </c>
      <c r="L12" s="100" t="n">
        <v>12</v>
      </c>
    </row>
    <row r="13" customFormat="false" ht="16.5" hidden="false" customHeight="true" outlineLevel="0" collapsed="false">
      <c r="A13" s="105"/>
      <c r="B13" s="106" t="s">
        <v>137</v>
      </c>
      <c r="C13" s="106"/>
      <c r="D13" s="106"/>
      <c r="E13" s="106"/>
      <c r="F13" s="107"/>
      <c r="G13" s="107"/>
      <c r="H13" s="108"/>
      <c r="I13" s="107"/>
      <c r="J13" s="107"/>
      <c r="K13" s="107"/>
      <c r="L13" s="107"/>
    </row>
    <row r="14" customFormat="false" ht="13.5" hidden="false" customHeight="false" outlineLevel="0" collapsed="false">
      <c r="A14" s="109" t="n">
        <v>1</v>
      </c>
      <c r="B14" s="110" t="s">
        <v>138</v>
      </c>
      <c r="C14" s="111" t="s">
        <v>139</v>
      </c>
      <c r="D14" s="112"/>
      <c r="E14" s="113" t="n">
        <v>35.25</v>
      </c>
      <c r="F14" s="114"/>
      <c r="G14" s="114"/>
      <c r="H14" s="114"/>
      <c r="I14" s="114"/>
      <c r="J14" s="114"/>
      <c r="K14" s="114"/>
      <c r="L14" s="114"/>
    </row>
    <row r="15" customFormat="false" ht="13.5" hidden="false" customHeight="false" outlineLevel="0" collapsed="false">
      <c r="A15" s="115"/>
      <c r="B15" s="116" t="s">
        <v>140</v>
      </c>
      <c r="C15" s="117" t="s">
        <v>8</v>
      </c>
      <c r="D15" s="118" t="n">
        <v>1</v>
      </c>
      <c r="E15" s="118" t="n">
        <f aca="false">E14*D15</f>
        <v>35.25</v>
      </c>
      <c r="F15" s="118"/>
      <c r="G15" s="119"/>
      <c r="H15" s="118"/>
      <c r="I15" s="119" t="n">
        <f aca="false">H15*E15</f>
        <v>0</v>
      </c>
      <c r="J15" s="118"/>
      <c r="K15" s="118"/>
      <c r="L15" s="120" t="n">
        <f aca="false">K15+I15+G15</f>
        <v>0</v>
      </c>
    </row>
    <row r="16" customFormat="false" ht="27" hidden="false" customHeight="false" outlineLevel="0" collapsed="false">
      <c r="A16" s="109" t="n">
        <v>2</v>
      </c>
      <c r="B16" s="110" t="s">
        <v>141</v>
      </c>
      <c r="C16" s="111" t="s">
        <v>142</v>
      </c>
      <c r="D16" s="112"/>
      <c r="E16" s="113" t="n">
        <v>1</v>
      </c>
      <c r="F16" s="114"/>
      <c r="G16" s="114"/>
      <c r="H16" s="114"/>
      <c r="I16" s="114"/>
      <c r="J16" s="114"/>
      <c r="K16" s="114"/>
      <c r="L16" s="114"/>
    </row>
    <row r="17" customFormat="false" ht="13.5" hidden="false" customHeight="false" outlineLevel="0" collapsed="false">
      <c r="A17" s="115"/>
      <c r="B17" s="116" t="s">
        <v>140</v>
      </c>
      <c r="C17" s="117" t="s">
        <v>8</v>
      </c>
      <c r="D17" s="118" t="n">
        <v>1</v>
      </c>
      <c r="E17" s="118" t="n">
        <f aca="false">E16*D17</f>
        <v>1</v>
      </c>
      <c r="F17" s="118"/>
      <c r="G17" s="119"/>
      <c r="H17" s="118"/>
      <c r="I17" s="119" t="n">
        <f aca="false">H17*E17</f>
        <v>0</v>
      </c>
      <c r="J17" s="118"/>
      <c r="K17" s="118"/>
      <c r="L17" s="119" t="n">
        <f aca="false">K17+I17+G17</f>
        <v>0</v>
      </c>
    </row>
    <row r="18" customFormat="false" ht="54" hidden="false" customHeight="false" outlineLevel="0" collapsed="false">
      <c r="A18" s="92" t="n">
        <v>3</v>
      </c>
      <c r="B18" s="110" t="s">
        <v>143</v>
      </c>
      <c r="C18" s="121" t="s">
        <v>142</v>
      </c>
      <c r="D18" s="122"/>
      <c r="E18" s="123" t="n">
        <v>1</v>
      </c>
      <c r="F18" s="114"/>
      <c r="G18" s="114"/>
      <c r="H18" s="114"/>
      <c r="I18" s="114"/>
      <c r="J18" s="114"/>
      <c r="K18" s="114"/>
      <c r="L18" s="114"/>
    </row>
    <row r="19" customFormat="false" ht="13.5" hidden="false" customHeight="false" outlineLevel="0" collapsed="false">
      <c r="A19" s="115"/>
      <c r="B19" s="116" t="s">
        <v>140</v>
      </c>
      <c r="C19" s="117" t="s">
        <v>8</v>
      </c>
      <c r="D19" s="118" t="n">
        <v>1</v>
      </c>
      <c r="E19" s="118" t="n">
        <f aca="false">E18*D19</f>
        <v>1</v>
      </c>
      <c r="F19" s="118"/>
      <c r="G19" s="119"/>
      <c r="H19" s="118"/>
      <c r="I19" s="119" t="n">
        <f aca="false">H19*E19</f>
        <v>0</v>
      </c>
      <c r="J19" s="118"/>
      <c r="K19" s="118"/>
      <c r="L19" s="120" t="n">
        <f aca="false">K19+I19+G19</f>
        <v>0</v>
      </c>
    </row>
    <row r="20" customFormat="false" ht="13.5" hidden="false" customHeight="false" outlineLevel="0" collapsed="false">
      <c r="A20" s="115"/>
      <c r="B20" s="124" t="s">
        <v>144</v>
      </c>
      <c r="C20" s="125" t="s">
        <v>8</v>
      </c>
      <c r="D20" s="126"/>
      <c r="E20" s="126" t="n">
        <v>1</v>
      </c>
      <c r="F20" s="125"/>
      <c r="G20" s="126" t="n">
        <f aca="false">F20*E20</f>
        <v>0</v>
      </c>
      <c r="H20" s="125"/>
      <c r="I20" s="127"/>
      <c r="J20" s="127"/>
      <c r="K20" s="127"/>
      <c r="L20" s="114" t="n">
        <f aca="false">G20</f>
        <v>0</v>
      </c>
    </row>
    <row r="21" customFormat="false" ht="13.5" hidden="false" customHeight="false" outlineLevel="0" collapsed="false">
      <c r="A21" s="115"/>
      <c r="B21" s="124" t="s">
        <v>145</v>
      </c>
      <c r="C21" s="125" t="s">
        <v>8</v>
      </c>
      <c r="D21" s="128"/>
      <c r="E21" s="126" t="n">
        <v>1</v>
      </c>
      <c r="F21" s="104"/>
      <c r="G21" s="103"/>
      <c r="H21" s="104"/>
      <c r="I21" s="103"/>
      <c r="J21" s="114"/>
      <c r="K21" s="114" t="n">
        <f aca="false">J21*E21</f>
        <v>0</v>
      </c>
      <c r="L21" s="114" t="n">
        <f aca="false">K21</f>
        <v>0</v>
      </c>
    </row>
    <row r="22" customFormat="false" ht="27" hidden="false" customHeight="false" outlineLevel="0" collapsed="false">
      <c r="A22" s="109" t="n">
        <v>4</v>
      </c>
      <c r="B22" s="110" t="s">
        <v>146</v>
      </c>
      <c r="C22" s="121" t="s">
        <v>142</v>
      </c>
      <c r="D22" s="122"/>
      <c r="E22" s="123" t="n">
        <v>1</v>
      </c>
      <c r="F22" s="114"/>
      <c r="G22" s="114"/>
      <c r="H22" s="114"/>
      <c r="I22" s="114"/>
      <c r="J22" s="114"/>
      <c r="K22" s="114"/>
      <c r="L22" s="114"/>
    </row>
    <row r="23" customFormat="false" ht="13.5" hidden="false" customHeight="false" outlineLevel="0" collapsed="false">
      <c r="A23" s="115"/>
      <c r="B23" s="116" t="s">
        <v>140</v>
      </c>
      <c r="C23" s="117" t="s">
        <v>8</v>
      </c>
      <c r="D23" s="118" t="n">
        <v>1</v>
      </c>
      <c r="E23" s="118" t="n">
        <f aca="false">E22*D23</f>
        <v>1</v>
      </c>
      <c r="F23" s="118"/>
      <c r="G23" s="119"/>
      <c r="H23" s="118"/>
      <c r="I23" s="119" t="n">
        <f aca="false">H23*E23</f>
        <v>0</v>
      </c>
      <c r="J23" s="118"/>
      <c r="K23" s="118"/>
      <c r="L23" s="120" t="n">
        <f aca="false">K23+I23+G23</f>
        <v>0</v>
      </c>
    </row>
    <row r="24" customFormat="false" ht="13.5" hidden="false" customHeight="false" outlineLevel="0" collapsed="false">
      <c r="A24" s="115"/>
      <c r="B24" s="124" t="s">
        <v>147</v>
      </c>
      <c r="C24" s="125" t="s">
        <v>8</v>
      </c>
      <c r="D24" s="126"/>
      <c r="E24" s="126" t="n">
        <v>1</v>
      </c>
      <c r="F24" s="125"/>
      <c r="G24" s="126" t="n">
        <f aca="false">F24*E24</f>
        <v>0</v>
      </c>
      <c r="H24" s="125"/>
      <c r="I24" s="127"/>
      <c r="J24" s="127"/>
      <c r="K24" s="127"/>
      <c r="L24" s="114" t="n">
        <f aca="false">G24</f>
        <v>0</v>
      </c>
    </row>
    <row r="25" customFormat="false" ht="27" hidden="false" customHeight="false" outlineLevel="0" collapsed="false">
      <c r="A25" s="92" t="n">
        <v>5</v>
      </c>
      <c r="B25" s="110" t="s">
        <v>148</v>
      </c>
      <c r="C25" s="121" t="s">
        <v>139</v>
      </c>
      <c r="D25" s="122"/>
      <c r="E25" s="123" t="n">
        <v>27.6</v>
      </c>
      <c r="F25" s="114"/>
      <c r="G25" s="114"/>
      <c r="H25" s="114"/>
      <c r="I25" s="114"/>
      <c r="J25" s="114"/>
      <c r="K25" s="114"/>
      <c r="L25" s="114"/>
    </row>
    <row r="26" customFormat="false" ht="13.5" hidden="false" customHeight="false" outlineLevel="0" collapsed="false">
      <c r="A26" s="115"/>
      <c r="B26" s="116" t="s">
        <v>140</v>
      </c>
      <c r="C26" s="117" t="s">
        <v>8</v>
      </c>
      <c r="D26" s="118" t="n">
        <v>1</v>
      </c>
      <c r="E26" s="118" t="n">
        <f aca="false">E25*D26</f>
        <v>27.6</v>
      </c>
      <c r="F26" s="118"/>
      <c r="G26" s="119"/>
      <c r="H26" s="118"/>
      <c r="I26" s="119" t="n">
        <f aca="false">H26*E26</f>
        <v>0</v>
      </c>
      <c r="J26" s="118"/>
      <c r="K26" s="118"/>
      <c r="L26" s="120" t="n">
        <f aca="false">K26+I26+G26</f>
        <v>0</v>
      </c>
    </row>
    <row r="27" customFormat="false" ht="27" hidden="false" customHeight="false" outlineLevel="0" collapsed="false">
      <c r="A27" s="92" t="n">
        <v>6</v>
      </c>
      <c r="B27" s="129" t="s">
        <v>149</v>
      </c>
      <c r="C27" s="130" t="s">
        <v>139</v>
      </c>
      <c r="D27" s="131"/>
      <c r="E27" s="131" t="n">
        <v>51.45</v>
      </c>
      <c r="F27" s="118"/>
      <c r="G27" s="119"/>
      <c r="H27" s="118"/>
      <c r="I27" s="119"/>
      <c r="J27" s="118"/>
      <c r="K27" s="118"/>
      <c r="L27" s="120"/>
    </row>
    <row r="28" customFormat="false" ht="13.5" hidden="false" customHeight="false" outlineLevel="0" collapsed="false">
      <c r="A28" s="115"/>
      <c r="B28" s="116" t="s">
        <v>140</v>
      </c>
      <c r="C28" s="117" t="s">
        <v>8</v>
      </c>
      <c r="D28" s="118" t="n">
        <v>1</v>
      </c>
      <c r="E28" s="118" t="n">
        <f aca="false">E27*D28</f>
        <v>51.45</v>
      </c>
      <c r="F28" s="118"/>
      <c r="G28" s="119"/>
      <c r="H28" s="118"/>
      <c r="I28" s="119" t="n">
        <f aca="false">H28*E28</f>
        <v>0</v>
      </c>
      <c r="J28" s="118"/>
      <c r="K28" s="118"/>
      <c r="L28" s="120" t="n">
        <f aca="false">K28+I28+G28</f>
        <v>0</v>
      </c>
    </row>
    <row r="29" customFormat="false" ht="15.75" hidden="false" customHeight="true" outlineLevel="0" collapsed="false">
      <c r="A29" s="92" t="n">
        <v>7</v>
      </c>
      <c r="B29" s="129" t="s">
        <v>150</v>
      </c>
      <c r="C29" s="130" t="s">
        <v>139</v>
      </c>
      <c r="D29" s="131"/>
      <c r="E29" s="131" t="n">
        <v>51.45</v>
      </c>
      <c r="F29" s="118"/>
      <c r="G29" s="119"/>
      <c r="H29" s="118"/>
      <c r="I29" s="119"/>
      <c r="J29" s="118"/>
      <c r="K29" s="118"/>
      <c r="L29" s="120"/>
    </row>
    <row r="30" customFormat="false" ht="13.5" hidden="false" customHeight="false" outlineLevel="0" collapsed="false">
      <c r="A30" s="115"/>
      <c r="B30" s="116" t="s">
        <v>140</v>
      </c>
      <c r="C30" s="117" t="s">
        <v>8</v>
      </c>
      <c r="D30" s="118" t="n">
        <v>1</v>
      </c>
      <c r="E30" s="118" t="n">
        <f aca="false">E29*D30</f>
        <v>51.45</v>
      </c>
      <c r="F30" s="118"/>
      <c r="G30" s="119"/>
      <c r="H30" s="118"/>
      <c r="I30" s="119" t="n">
        <f aca="false">H30*E30</f>
        <v>0</v>
      </c>
      <c r="J30" s="118"/>
      <c r="K30" s="118"/>
      <c r="L30" s="120" t="n">
        <f aca="false">K30+I30+G30</f>
        <v>0</v>
      </c>
    </row>
    <row r="31" customFormat="false" ht="27" hidden="false" customHeight="false" outlineLevel="0" collapsed="false">
      <c r="A31" s="92" t="n">
        <v>8</v>
      </c>
      <c r="B31" s="132" t="s">
        <v>151</v>
      </c>
      <c r="C31" s="130" t="s">
        <v>139</v>
      </c>
      <c r="D31" s="131"/>
      <c r="E31" s="131" t="n">
        <v>14.45</v>
      </c>
      <c r="F31" s="131"/>
      <c r="G31" s="119"/>
      <c r="H31" s="118"/>
      <c r="I31" s="119"/>
      <c r="J31" s="118"/>
      <c r="K31" s="118"/>
      <c r="L31" s="120"/>
    </row>
    <row r="32" customFormat="false" ht="13.5" hidden="false" customHeight="false" outlineLevel="0" collapsed="false">
      <c r="A32" s="115"/>
      <c r="B32" s="116" t="s">
        <v>140</v>
      </c>
      <c r="C32" s="117" t="s">
        <v>8</v>
      </c>
      <c r="D32" s="118" t="n">
        <v>1</v>
      </c>
      <c r="E32" s="118" t="n">
        <f aca="false">E31*D32</f>
        <v>14.45</v>
      </c>
      <c r="F32" s="118"/>
      <c r="G32" s="119"/>
      <c r="H32" s="118"/>
      <c r="I32" s="119" t="n">
        <f aca="false">H32*E32</f>
        <v>0</v>
      </c>
      <c r="J32" s="118"/>
      <c r="K32" s="118"/>
      <c r="L32" s="120" t="n">
        <f aca="false">K32+I32+G32</f>
        <v>0</v>
      </c>
    </row>
    <row r="33" customFormat="false" ht="27" hidden="false" customHeight="false" outlineLevel="0" collapsed="false">
      <c r="A33" s="109" t="n">
        <v>9</v>
      </c>
      <c r="B33" s="132" t="s">
        <v>152</v>
      </c>
      <c r="C33" s="130" t="s">
        <v>139</v>
      </c>
      <c r="D33" s="131"/>
      <c r="E33" s="131" t="n">
        <v>135</v>
      </c>
      <c r="F33" s="118"/>
      <c r="G33" s="119"/>
      <c r="H33" s="118"/>
      <c r="I33" s="119"/>
      <c r="J33" s="118"/>
      <c r="K33" s="118"/>
      <c r="L33" s="120"/>
    </row>
    <row r="34" customFormat="false" ht="13.5" hidden="false" customHeight="false" outlineLevel="0" collapsed="false">
      <c r="A34" s="115"/>
      <c r="B34" s="116" t="s">
        <v>140</v>
      </c>
      <c r="C34" s="117" t="s">
        <v>8</v>
      </c>
      <c r="D34" s="118" t="n">
        <v>1</v>
      </c>
      <c r="E34" s="118" t="n">
        <f aca="false">E33*D34</f>
        <v>135</v>
      </c>
      <c r="F34" s="118"/>
      <c r="G34" s="119"/>
      <c r="H34" s="118"/>
      <c r="I34" s="119" t="n">
        <f aca="false">H34*E34</f>
        <v>0</v>
      </c>
      <c r="J34" s="118"/>
      <c r="K34" s="118"/>
      <c r="L34" s="120" t="n">
        <f aca="false">K34+I34+G34</f>
        <v>0</v>
      </c>
    </row>
    <row r="35" customFormat="false" ht="81" hidden="false" customHeight="true" outlineLevel="0" collapsed="false">
      <c r="A35" s="92" t="n">
        <v>10</v>
      </c>
      <c r="B35" s="133" t="s">
        <v>153</v>
      </c>
      <c r="C35" s="121"/>
      <c r="D35" s="122"/>
      <c r="E35" s="123"/>
      <c r="F35" s="95"/>
      <c r="G35" s="134"/>
      <c r="H35" s="95"/>
      <c r="I35" s="134"/>
      <c r="J35" s="134"/>
      <c r="K35" s="134"/>
      <c r="L35" s="98"/>
    </row>
    <row r="36" customFormat="false" ht="42" hidden="false" customHeight="true" outlineLevel="0" collapsed="false">
      <c r="A36" s="92" t="n">
        <v>11</v>
      </c>
      <c r="B36" s="110" t="s">
        <v>154</v>
      </c>
      <c r="C36" s="121" t="s">
        <v>155</v>
      </c>
      <c r="D36" s="122"/>
      <c r="E36" s="123" t="n">
        <v>2</v>
      </c>
      <c r="F36" s="95"/>
      <c r="G36" s="134"/>
      <c r="H36" s="95"/>
      <c r="I36" s="134"/>
      <c r="J36" s="134"/>
      <c r="K36" s="134"/>
      <c r="L36" s="98"/>
    </row>
    <row r="37" customFormat="false" ht="13.5" hidden="false" customHeight="false" outlineLevel="0" collapsed="false">
      <c r="A37" s="115"/>
      <c r="B37" s="116" t="s">
        <v>140</v>
      </c>
      <c r="C37" s="117" t="s">
        <v>8</v>
      </c>
      <c r="D37" s="118" t="n">
        <v>1</v>
      </c>
      <c r="E37" s="118" t="n">
        <f aca="false">E36*D37</f>
        <v>2</v>
      </c>
      <c r="F37" s="118"/>
      <c r="G37" s="119"/>
      <c r="H37" s="118"/>
      <c r="I37" s="119" t="n">
        <f aca="false">H37*E37</f>
        <v>0</v>
      </c>
      <c r="J37" s="118"/>
      <c r="K37" s="118"/>
      <c r="L37" s="120" t="n">
        <f aca="false">K37+I37+G37</f>
        <v>0</v>
      </c>
    </row>
    <row r="38" customFormat="false" ht="13.5" hidden="false" customHeight="false" outlineLevel="0" collapsed="false">
      <c r="A38" s="115"/>
      <c r="B38" s="124" t="s">
        <v>156</v>
      </c>
      <c r="C38" s="125" t="s">
        <v>139</v>
      </c>
      <c r="D38" s="126"/>
      <c r="E38" s="126" t="n">
        <v>32</v>
      </c>
      <c r="F38" s="125"/>
      <c r="G38" s="126" t="n">
        <f aca="false">F38*E38</f>
        <v>0</v>
      </c>
      <c r="H38" s="125"/>
      <c r="I38" s="127"/>
      <c r="J38" s="127"/>
      <c r="K38" s="127"/>
      <c r="L38" s="114" t="n">
        <f aca="false">G38</f>
        <v>0</v>
      </c>
    </row>
    <row r="39" customFormat="false" ht="13.5" hidden="false" customHeight="false" outlineLevel="0" collapsed="false">
      <c r="A39" s="115"/>
      <c r="B39" s="135" t="s">
        <v>157</v>
      </c>
      <c r="C39" s="104" t="s">
        <v>158</v>
      </c>
      <c r="D39" s="102"/>
      <c r="E39" s="114" t="n">
        <v>1</v>
      </c>
      <c r="F39" s="104"/>
      <c r="G39" s="103"/>
      <c r="H39" s="104"/>
      <c r="I39" s="103"/>
      <c r="J39" s="114"/>
      <c r="K39" s="114" t="n">
        <f aca="false">J39*E39</f>
        <v>0</v>
      </c>
      <c r="L39" s="114" t="n">
        <f aca="false">K39</f>
        <v>0</v>
      </c>
    </row>
    <row r="40" customFormat="false" ht="40.5" hidden="false" customHeight="false" outlineLevel="0" collapsed="false">
      <c r="A40" s="92" t="n">
        <v>12</v>
      </c>
      <c r="B40" s="110" t="s">
        <v>159</v>
      </c>
      <c r="C40" s="121" t="s">
        <v>160</v>
      </c>
      <c r="D40" s="122"/>
      <c r="E40" s="123" t="n">
        <v>20.3</v>
      </c>
      <c r="F40" s="104"/>
      <c r="G40" s="103"/>
      <c r="H40" s="104"/>
      <c r="I40" s="103"/>
      <c r="J40" s="103"/>
      <c r="K40" s="103"/>
      <c r="L40" s="100"/>
    </row>
    <row r="41" customFormat="false" ht="13.5" hidden="false" customHeight="false" outlineLevel="0" collapsed="false">
      <c r="A41" s="115"/>
      <c r="B41" s="116" t="s">
        <v>140</v>
      </c>
      <c r="C41" s="117" t="s">
        <v>8</v>
      </c>
      <c r="D41" s="118" t="n">
        <v>1</v>
      </c>
      <c r="E41" s="118" t="n">
        <f aca="false">E40*D41</f>
        <v>20.3</v>
      </c>
      <c r="F41" s="118"/>
      <c r="G41" s="119"/>
      <c r="H41" s="118"/>
      <c r="I41" s="119" t="n">
        <f aca="false">H41*E41</f>
        <v>0</v>
      </c>
      <c r="J41" s="118"/>
      <c r="K41" s="118"/>
      <c r="L41" s="120" t="n">
        <f aca="false">K41+I41+G41</f>
        <v>0</v>
      </c>
    </row>
    <row r="42" customFormat="false" ht="13.5" hidden="false" customHeight="false" outlineLevel="0" collapsed="false">
      <c r="A42" s="115"/>
      <c r="B42" s="124" t="s">
        <v>161</v>
      </c>
      <c r="C42" s="125" t="s">
        <v>162</v>
      </c>
      <c r="D42" s="126" t="n">
        <v>1.75</v>
      </c>
      <c r="E42" s="126" t="n">
        <f aca="false">E40*D42</f>
        <v>35.525</v>
      </c>
      <c r="F42" s="125"/>
      <c r="G42" s="126"/>
      <c r="H42" s="125"/>
      <c r="I42" s="127"/>
      <c r="J42" s="126"/>
      <c r="K42" s="126" t="n">
        <f aca="false">J42*E42</f>
        <v>0</v>
      </c>
      <c r="L42" s="126" t="n">
        <f aca="false">K42</f>
        <v>0</v>
      </c>
    </row>
    <row r="43" customFormat="false" ht="16.5" hidden="false" customHeight="true" outlineLevel="0" collapsed="false">
      <c r="A43" s="136"/>
      <c r="B43" s="137" t="s">
        <v>115</v>
      </c>
      <c r="C43" s="137"/>
      <c r="D43" s="137"/>
      <c r="E43" s="137"/>
      <c r="F43" s="107"/>
      <c r="G43" s="107"/>
      <c r="H43" s="108"/>
      <c r="I43" s="107"/>
      <c r="J43" s="107"/>
      <c r="K43" s="107"/>
      <c r="L43" s="107"/>
    </row>
    <row r="44" customFormat="false" ht="27" hidden="false" customHeight="false" outlineLevel="0" collapsed="false">
      <c r="A44" s="138" t="n">
        <v>1</v>
      </c>
      <c r="B44" s="139" t="s">
        <v>163</v>
      </c>
      <c r="C44" s="140" t="s">
        <v>139</v>
      </c>
      <c r="D44" s="141"/>
      <c r="E44" s="141" t="n">
        <v>5.75</v>
      </c>
      <c r="F44" s="107"/>
      <c r="G44" s="142"/>
      <c r="H44" s="142"/>
      <c r="I44" s="142"/>
      <c r="J44" s="142"/>
      <c r="K44" s="142"/>
      <c r="L44" s="142"/>
    </row>
    <row r="45" customFormat="false" ht="13.5" hidden="false" customHeight="false" outlineLevel="0" collapsed="false">
      <c r="A45" s="143"/>
      <c r="B45" s="144" t="s">
        <v>164</v>
      </c>
      <c r="C45" s="145" t="s">
        <v>8</v>
      </c>
      <c r="D45" s="146" t="n">
        <v>1</v>
      </c>
      <c r="E45" s="146" t="n">
        <f aca="false">E44*D45</f>
        <v>5.75</v>
      </c>
      <c r="F45" s="146"/>
      <c r="G45" s="146"/>
      <c r="H45" s="146"/>
      <c r="I45" s="146" t="n">
        <f aca="false">H45*E45</f>
        <v>0</v>
      </c>
      <c r="J45" s="146"/>
      <c r="K45" s="146"/>
      <c r="L45" s="146" t="n">
        <f aca="false">K45+I45+G45</f>
        <v>0</v>
      </c>
    </row>
    <row r="46" customFormat="false" ht="13.5" hidden="false" customHeight="false" outlineLevel="0" collapsed="false">
      <c r="A46" s="143"/>
      <c r="B46" s="147" t="s">
        <v>165</v>
      </c>
      <c r="C46" s="148" t="s">
        <v>155</v>
      </c>
      <c r="D46" s="107" t="n">
        <v>25</v>
      </c>
      <c r="E46" s="107" t="n">
        <f aca="false">E44*D46</f>
        <v>143.75</v>
      </c>
      <c r="F46" s="107"/>
      <c r="G46" s="107" t="n">
        <f aca="false">F46*E46</f>
        <v>0</v>
      </c>
      <c r="H46" s="107"/>
      <c r="I46" s="107"/>
      <c r="J46" s="107"/>
      <c r="K46" s="107"/>
      <c r="L46" s="146" t="n">
        <f aca="false">K46+I46+G46</f>
        <v>0</v>
      </c>
    </row>
    <row r="47" customFormat="false" ht="13.5" hidden="false" customHeight="false" outlineLevel="0" collapsed="false">
      <c r="A47" s="143"/>
      <c r="B47" s="147" t="s">
        <v>166</v>
      </c>
      <c r="C47" s="148" t="s">
        <v>160</v>
      </c>
      <c r="D47" s="107" t="n">
        <v>0.03</v>
      </c>
      <c r="E47" s="107" t="n">
        <f aca="false">E44*D47</f>
        <v>0.1725</v>
      </c>
      <c r="F47" s="107"/>
      <c r="G47" s="107" t="n">
        <f aca="false">F47*E47</f>
        <v>0</v>
      </c>
      <c r="H47" s="107"/>
      <c r="I47" s="107"/>
      <c r="J47" s="107"/>
      <c r="K47" s="107"/>
      <c r="L47" s="146" t="n">
        <f aca="false">K47+I47+G47</f>
        <v>0</v>
      </c>
    </row>
    <row r="48" customFormat="false" ht="27" hidden="false" customHeight="false" outlineLevel="0" collapsed="false">
      <c r="A48" s="138" t="n">
        <v>2</v>
      </c>
      <c r="B48" s="139" t="s">
        <v>167</v>
      </c>
      <c r="C48" s="140" t="s">
        <v>139</v>
      </c>
      <c r="D48" s="141"/>
      <c r="E48" s="141" t="n">
        <v>10</v>
      </c>
      <c r="F48" s="107"/>
      <c r="G48" s="142"/>
      <c r="H48" s="142"/>
      <c r="I48" s="142"/>
      <c r="J48" s="142"/>
      <c r="K48" s="142"/>
      <c r="L48" s="142"/>
    </row>
    <row r="49" customFormat="false" ht="13.5" hidden="false" customHeight="false" outlineLevel="0" collapsed="false">
      <c r="A49" s="143"/>
      <c r="B49" s="144" t="s">
        <v>164</v>
      </c>
      <c r="C49" s="145" t="s">
        <v>8</v>
      </c>
      <c r="D49" s="146" t="n">
        <v>1</v>
      </c>
      <c r="E49" s="146" t="n">
        <f aca="false">E48*D49</f>
        <v>10</v>
      </c>
      <c r="F49" s="146"/>
      <c r="G49" s="146"/>
      <c r="H49" s="146"/>
      <c r="I49" s="146" t="n">
        <f aca="false">H49*E49</f>
        <v>0</v>
      </c>
      <c r="J49" s="146"/>
      <c r="K49" s="146"/>
      <c r="L49" s="146" t="n">
        <f aca="false">K49+I49+G49</f>
        <v>0</v>
      </c>
    </row>
    <row r="50" customFormat="false" ht="13.5" hidden="false" customHeight="false" outlineLevel="0" collapsed="false">
      <c r="A50" s="143"/>
      <c r="B50" s="147" t="s">
        <v>165</v>
      </c>
      <c r="C50" s="148" t="s">
        <v>155</v>
      </c>
      <c r="D50" s="107" t="n">
        <v>12.5</v>
      </c>
      <c r="E50" s="107" t="n">
        <f aca="false">E48*D50</f>
        <v>125</v>
      </c>
      <c r="F50" s="107"/>
      <c r="G50" s="107" t="n">
        <f aca="false">F50*E50</f>
        <v>0</v>
      </c>
      <c r="H50" s="107"/>
      <c r="I50" s="107"/>
      <c r="J50" s="107"/>
      <c r="K50" s="107"/>
      <c r="L50" s="146" t="n">
        <f aca="false">K50+I50+G50</f>
        <v>0</v>
      </c>
    </row>
    <row r="51" customFormat="false" ht="13.5" hidden="false" customHeight="false" outlineLevel="0" collapsed="false">
      <c r="A51" s="143"/>
      <c r="B51" s="147" t="s">
        <v>166</v>
      </c>
      <c r="C51" s="148" t="s">
        <v>160</v>
      </c>
      <c r="D51" s="107" t="n">
        <v>0.03</v>
      </c>
      <c r="E51" s="107" t="n">
        <f aca="false">E48*D51</f>
        <v>0.3</v>
      </c>
      <c r="F51" s="107"/>
      <c r="G51" s="107" t="n">
        <f aca="false">F51*E51</f>
        <v>0</v>
      </c>
      <c r="H51" s="107"/>
      <c r="I51" s="107"/>
      <c r="J51" s="107"/>
      <c r="K51" s="107"/>
      <c r="L51" s="146" t="n">
        <f aca="false">K51+I51+G51</f>
        <v>0</v>
      </c>
    </row>
    <row r="52" customFormat="false" ht="27" hidden="false" customHeight="false" outlineLevel="0" collapsed="false">
      <c r="A52" s="138" t="n">
        <v>3</v>
      </c>
      <c r="B52" s="139" t="s">
        <v>168</v>
      </c>
      <c r="C52" s="140" t="s">
        <v>139</v>
      </c>
      <c r="D52" s="141"/>
      <c r="E52" s="141" t="n">
        <v>21.33</v>
      </c>
      <c r="F52" s="107"/>
      <c r="G52" s="107"/>
      <c r="H52" s="107"/>
      <c r="I52" s="107"/>
      <c r="J52" s="107"/>
      <c r="K52" s="107"/>
      <c r="L52" s="107"/>
    </row>
    <row r="53" customFormat="false" ht="13.5" hidden="false" customHeight="false" outlineLevel="0" collapsed="false">
      <c r="A53" s="143"/>
      <c r="B53" s="144" t="s">
        <v>164</v>
      </c>
      <c r="C53" s="145" t="s">
        <v>8</v>
      </c>
      <c r="D53" s="146" t="n">
        <v>1</v>
      </c>
      <c r="E53" s="146" t="n">
        <f aca="false">E52*D53</f>
        <v>21.33</v>
      </c>
      <c r="F53" s="146"/>
      <c r="G53" s="146"/>
      <c r="H53" s="146"/>
      <c r="I53" s="146" t="n">
        <f aca="false">H53*E53</f>
        <v>0</v>
      </c>
      <c r="J53" s="146"/>
      <c r="K53" s="146"/>
      <c r="L53" s="146" t="n">
        <f aca="false">K53+I53+G53</f>
        <v>0</v>
      </c>
    </row>
    <row r="54" customFormat="false" ht="13.5" hidden="false" customHeight="false" outlineLevel="0" collapsed="false">
      <c r="A54" s="143"/>
      <c r="B54" s="147" t="s">
        <v>169</v>
      </c>
      <c r="C54" s="148" t="s">
        <v>155</v>
      </c>
      <c r="D54" s="107" t="n">
        <v>12.5</v>
      </c>
      <c r="E54" s="107" t="n">
        <f aca="false">E52*D54</f>
        <v>266.625</v>
      </c>
      <c r="F54" s="107"/>
      <c r="G54" s="107" t="n">
        <f aca="false">F54*E54</f>
        <v>0</v>
      </c>
      <c r="H54" s="107"/>
      <c r="I54" s="107"/>
      <c r="J54" s="107"/>
      <c r="K54" s="107"/>
      <c r="L54" s="107" t="n">
        <f aca="false">G54</f>
        <v>0</v>
      </c>
    </row>
    <row r="55" customFormat="false" ht="13.5" hidden="false" customHeight="false" outlineLevel="0" collapsed="false">
      <c r="A55" s="143"/>
      <c r="B55" s="147" t="s">
        <v>166</v>
      </c>
      <c r="C55" s="148" t="s">
        <v>160</v>
      </c>
      <c r="D55" s="107" t="n">
        <v>0.02</v>
      </c>
      <c r="E55" s="107" t="n">
        <f aca="false">E52*D55</f>
        <v>0.4266</v>
      </c>
      <c r="F55" s="107"/>
      <c r="G55" s="107" t="n">
        <f aca="false">F55*E55</f>
        <v>0</v>
      </c>
      <c r="H55" s="107"/>
      <c r="I55" s="107"/>
      <c r="J55" s="107"/>
      <c r="K55" s="107"/>
      <c r="L55" s="107" t="n">
        <f aca="false">G55</f>
        <v>0</v>
      </c>
    </row>
    <row r="56" customFormat="false" ht="13.5" hidden="false" customHeight="false" outlineLevel="0" collapsed="false">
      <c r="A56" s="143"/>
      <c r="B56" s="149" t="s">
        <v>170</v>
      </c>
      <c r="C56" s="150" t="s">
        <v>8</v>
      </c>
      <c r="D56" s="151" t="n">
        <v>0.16</v>
      </c>
      <c r="E56" s="151" t="n">
        <f aca="false">E52*D56</f>
        <v>3.4128</v>
      </c>
      <c r="F56" s="151"/>
      <c r="G56" s="107" t="n">
        <f aca="false">F56*E56</f>
        <v>0</v>
      </c>
      <c r="H56" s="107"/>
      <c r="I56" s="107"/>
      <c r="J56" s="107"/>
      <c r="K56" s="107"/>
      <c r="L56" s="107" t="n">
        <f aca="false">G56</f>
        <v>0</v>
      </c>
    </row>
    <row r="57" customFormat="false" ht="13.5" hidden="false" customHeight="false" outlineLevel="0" collapsed="false">
      <c r="A57" s="138" t="n">
        <v>4</v>
      </c>
      <c r="B57" s="152" t="s">
        <v>171</v>
      </c>
      <c r="C57" s="153" t="s">
        <v>172</v>
      </c>
      <c r="D57" s="154"/>
      <c r="E57" s="154" t="n">
        <v>3</v>
      </c>
      <c r="F57" s="107"/>
      <c r="G57" s="107"/>
      <c r="H57" s="107"/>
      <c r="I57" s="107"/>
      <c r="J57" s="107"/>
      <c r="K57" s="107"/>
      <c r="L57" s="146"/>
    </row>
    <row r="58" customFormat="false" ht="13.5" hidden="false" customHeight="false" outlineLevel="0" collapsed="false">
      <c r="A58" s="155"/>
      <c r="B58" s="144" t="s">
        <v>164</v>
      </c>
      <c r="C58" s="145" t="s">
        <v>8</v>
      </c>
      <c r="D58" s="146" t="n">
        <v>1</v>
      </c>
      <c r="E58" s="146" t="n">
        <f aca="false">E57*D58</f>
        <v>3</v>
      </c>
      <c r="F58" s="146"/>
      <c r="G58" s="146"/>
      <c r="H58" s="146"/>
      <c r="I58" s="146" t="n">
        <f aca="false">H58*E58</f>
        <v>0</v>
      </c>
      <c r="J58" s="146"/>
      <c r="K58" s="146"/>
      <c r="L58" s="146" t="n">
        <f aca="false">K58+I58+G58</f>
        <v>0</v>
      </c>
    </row>
    <row r="59" customFormat="false" ht="13.5" hidden="false" customHeight="false" outlineLevel="0" collapsed="false">
      <c r="A59" s="155"/>
      <c r="B59" s="147" t="s">
        <v>173</v>
      </c>
      <c r="C59" s="148" t="s">
        <v>172</v>
      </c>
      <c r="D59" s="107" t="n">
        <v>1</v>
      </c>
      <c r="E59" s="107" t="n">
        <f aca="false">E57*D59</f>
        <v>3</v>
      </c>
      <c r="F59" s="107"/>
      <c r="G59" s="107" t="n">
        <f aca="false">F59*E59</f>
        <v>0</v>
      </c>
      <c r="H59" s="107"/>
      <c r="I59" s="107"/>
      <c r="J59" s="107"/>
      <c r="K59" s="107"/>
      <c r="L59" s="146" t="n">
        <f aca="false">K59+I59+G59</f>
        <v>0</v>
      </c>
    </row>
    <row r="60" customFormat="false" ht="13.5" hidden="false" customHeight="false" outlineLevel="0" collapsed="false">
      <c r="A60" s="155"/>
      <c r="B60" s="156" t="s">
        <v>174</v>
      </c>
      <c r="C60" s="148" t="s">
        <v>155</v>
      </c>
      <c r="D60" s="148"/>
      <c r="E60" s="107" t="n">
        <v>2</v>
      </c>
      <c r="F60" s="107"/>
      <c r="G60" s="107" t="n">
        <f aca="false">F60*E60</f>
        <v>0</v>
      </c>
      <c r="H60" s="107"/>
      <c r="I60" s="107"/>
      <c r="J60" s="107"/>
      <c r="K60" s="107"/>
      <c r="L60" s="107" t="n">
        <f aca="false">K60+I60+G60</f>
        <v>0</v>
      </c>
    </row>
    <row r="61" customFormat="false" ht="13.5" hidden="false" customHeight="false" outlineLevel="0" collapsed="false">
      <c r="A61" s="155"/>
      <c r="B61" s="156" t="s">
        <v>175</v>
      </c>
      <c r="C61" s="148" t="s">
        <v>8</v>
      </c>
      <c r="D61" s="148" t="n">
        <v>5</v>
      </c>
      <c r="E61" s="107" t="n">
        <f aca="false">E57*D61</f>
        <v>15</v>
      </c>
      <c r="F61" s="107"/>
      <c r="G61" s="107" t="n">
        <f aca="false">F61*E61</f>
        <v>0</v>
      </c>
      <c r="H61" s="107"/>
      <c r="I61" s="107"/>
      <c r="J61" s="107"/>
      <c r="K61" s="107"/>
      <c r="L61" s="107" t="n">
        <f aca="false">K61+I61+G61</f>
        <v>0</v>
      </c>
    </row>
    <row r="62" customFormat="false" ht="42.75" hidden="false" customHeight="true" outlineLevel="0" collapsed="false">
      <c r="A62" s="138" t="n">
        <v>5</v>
      </c>
      <c r="B62" s="139" t="s">
        <v>176</v>
      </c>
      <c r="C62" s="140" t="s">
        <v>139</v>
      </c>
      <c r="D62" s="141"/>
      <c r="E62" s="141" t="n">
        <v>19.73</v>
      </c>
      <c r="F62" s="107"/>
      <c r="G62" s="142"/>
      <c r="H62" s="142"/>
      <c r="I62" s="142"/>
      <c r="J62" s="142"/>
      <c r="K62" s="142"/>
      <c r="L62" s="142"/>
    </row>
    <row r="63" customFormat="false" ht="13.5" hidden="false" customHeight="false" outlineLevel="0" collapsed="false">
      <c r="A63" s="143"/>
      <c r="B63" s="144" t="s">
        <v>164</v>
      </c>
      <c r="C63" s="145" t="s">
        <v>8</v>
      </c>
      <c r="D63" s="146" t="n">
        <v>1</v>
      </c>
      <c r="E63" s="146" t="n">
        <f aca="false">E62*D63</f>
        <v>19.73</v>
      </c>
      <c r="F63" s="146"/>
      <c r="G63" s="146"/>
      <c r="H63" s="146"/>
      <c r="I63" s="146" t="n">
        <f aca="false">H63*E63</f>
        <v>0</v>
      </c>
      <c r="J63" s="146"/>
      <c r="K63" s="146"/>
      <c r="L63" s="146" t="n">
        <f aca="false">K63+I63+G63</f>
        <v>0</v>
      </c>
    </row>
    <row r="64" customFormat="false" ht="13.5" hidden="false" customHeight="false" outlineLevel="0" collapsed="false">
      <c r="A64" s="143"/>
      <c r="B64" s="147" t="s">
        <v>166</v>
      </c>
      <c r="C64" s="148" t="s">
        <v>160</v>
      </c>
      <c r="D64" s="107" t="n">
        <v>0.0408</v>
      </c>
      <c r="E64" s="107" t="n">
        <f aca="false">E62*D64</f>
        <v>0.804984</v>
      </c>
      <c r="F64" s="107"/>
      <c r="G64" s="107" t="n">
        <f aca="false">F64*E64</f>
        <v>0</v>
      </c>
      <c r="H64" s="107"/>
      <c r="I64" s="107"/>
      <c r="J64" s="107"/>
      <c r="K64" s="107"/>
      <c r="L64" s="146" t="n">
        <f aca="false">K64+I64+G64</f>
        <v>0</v>
      </c>
    </row>
    <row r="65" customFormat="false" ht="13.5" hidden="false" customHeight="false" outlineLevel="0" collapsed="false">
      <c r="A65" s="143"/>
      <c r="B65" s="149" t="s">
        <v>177</v>
      </c>
      <c r="C65" s="150" t="s">
        <v>139</v>
      </c>
      <c r="D65" s="151" t="n">
        <v>1.05</v>
      </c>
      <c r="E65" s="151" t="n">
        <f aca="false">E62*D65</f>
        <v>20.7165</v>
      </c>
      <c r="F65" s="151"/>
      <c r="G65" s="107" t="n">
        <f aca="false">F65*E65</f>
        <v>0</v>
      </c>
      <c r="H65" s="151"/>
      <c r="I65" s="151"/>
      <c r="J65" s="151"/>
      <c r="K65" s="151"/>
      <c r="L65" s="146" t="n">
        <f aca="false">K65+I65+G65</f>
        <v>0</v>
      </c>
    </row>
    <row r="66" customFormat="false" ht="13.5" hidden="false" customHeight="false" outlineLevel="0" collapsed="false">
      <c r="A66" s="143"/>
      <c r="B66" s="149" t="s">
        <v>170</v>
      </c>
      <c r="C66" s="150" t="s">
        <v>8</v>
      </c>
      <c r="D66" s="151" t="n">
        <v>0.07</v>
      </c>
      <c r="E66" s="151" t="n">
        <f aca="false">E62*D66</f>
        <v>1.3811</v>
      </c>
      <c r="F66" s="151"/>
      <c r="G66" s="151" t="n">
        <f aca="false">F66*E66</f>
        <v>0</v>
      </c>
      <c r="H66" s="151"/>
      <c r="I66" s="151"/>
      <c r="J66" s="151"/>
      <c r="K66" s="151"/>
      <c r="L66" s="157" t="n">
        <f aca="false">K66+I66+G66</f>
        <v>0</v>
      </c>
    </row>
    <row r="67" customFormat="false" ht="27" hidden="false" customHeight="false" outlineLevel="0" collapsed="false">
      <c r="A67" s="158" t="n">
        <v>6</v>
      </c>
      <c r="B67" s="152" t="s">
        <v>178</v>
      </c>
      <c r="C67" s="153" t="s">
        <v>139</v>
      </c>
      <c r="D67" s="154"/>
      <c r="E67" s="154" t="n">
        <v>51.45</v>
      </c>
      <c r="F67" s="151"/>
      <c r="G67" s="151"/>
      <c r="H67" s="151"/>
      <c r="I67" s="151"/>
      <c r="J67" s="151"/>
      <c r="K67" s="151"/>
      <c r="L67" s="157"/>
    </row>
    <row r="68" customFormat="false" ht="13.5" hidden="false" customHeight="false" outlineLevel="0" collapsed="false">
      <c r="A68" s="143"/>
      <c r="B68" s="144" t="s">
        <v>164</v>
      </c>
      <c r="C68" s="145" t="s">
        <v>8</v>
      </c>
      <c r="D68" s="146" t="n">
        <v>1</v>
      </c>
      <c r="E68" s="146" t="n">
        <f aca="false">E67*D68</f>
        <v>51.45</v>
      </c>
      <c r="F68" s="146"/>
      <c r="G68" s="146"/>
      <c r="H68" s="146"/>
      <c r="I68" s="146" t="n">
        <f aca="false">H68*E68</f>
        <v>0</v>
      </c>
      <c r="J68" s="146"/>
      <c r="K68" s="146"/>
      <c r="L68" s="146" t="n">
        <f aca="false">K68+I68+G68</f>
        <v>0</v>
      </c>
    </row>
    <row r="69" customFormat="false" ht="13.5" hidden="false" customHeight="false" outlineLevel="0" collapsed="false">
      <c r="A69" s="143"/>
      <c r="B69" s="147" t="s">
        <v>166</v>
      </c>
      <c r="C69" s="148" t="s">
        <v>160</v>
      </c>
      <c r="D69" s="107" t="n">
        <v>0.0204</v>
      </c>
      <c r="E69" s="107" t="n">
        <f aca="false">E67*D69</f>
        <v>1.04958</v>
      </c>
      <c r="F69" s="107"/>
      <c r="G69" s="107" t="n">
        <f aca="false">F69*E69</f>
        <v>0</v>
      </c>
      <c r="H69" s="107"/>
      <c r="I69" s="107"/>
      <c r="J69" s="107"/>
      <c r="K69" s="107"/>
      <c r="L69" s="146" t="n">
        <f aca="false">K69+I69+G69</f>
        <v>0</v>
      </c>
    </row>
    <row r="70" customFormat="false" ht="27" hidden="false" customHeight="false" outlineLevel="0" collapsed="false">
      <c r="A70" s="138" t="n">
        <v>7</v>
      </c>
      <c r="B70" s="139" t="s">
        <v>179</v>
      </c>
      <c r="C70" s="140" t="s">
        <v>139</v>
      </c>
      <c r="D70" s="141"/>
      <c r="E70" s="141" t="n">
        <v>197.55</v>
      </c>
      <c r="F70" s="146"/>
      <c r="G70" s="107"/>
      <c r="H70" s="107"/>
      <c r="I70" s="107"/>
      <c r="J70" s="107"/>
      <c r="K70" s="107"/>
      <c r="L70" s="107"/>
    </row>
    <row r="71" customFormat="false" ht="13.5" hidden="false" customHeight="false" outlineLevel="0" collapsed="false">
      <c r="A71" s="155"/>
      <c r="B71" s="144" t="s">
        <v>164</v>
      </c>
      <c r="C71" s="145" t="s">
        <v>8</v>
      </c>
      <c r="D71" s="146" t="n">
        <v>1</v>
      </c>
      <c r="E71" s="146" t="n">
        <f aca="false">E70*D71</f>
        <v>197.55</v>
      </c>
      <c r="F71" s="146"/>
      <c r="G71" s="146"/>
      <c r="H71" s="146"/>
      <c r="I71" s="146" t="n">
        <f aca="false">H71*E71</f>
        <v>0</v>
      </c>
      <c r="J71" s="146"/>
      <c r="K71" s="146"/>
      <c r="L71" s="146" t="n">
        <f aca="false">K71+I71+G71</f>
        <v>0</v>
      </c>
    </row>
    <row r="72" customFormat="false" ht="13.5" hidden="false" customHeight="false" outlineLevel="0" collapsed="false">
      <c r="A72" s="155"/>
      <c r="B72" s="147" t="s">
        <v>166</v>
      </c>
      <c r="C72" s="148" t="s">
        <v>160</v>
      </c>
      <c r="D72" s="159" t="n">
        <v>0.031</v>
      </c>
      <c r="E72" s="107" t="n">
        <f aca="false">E70*D72</f>
        <v>6.12405</v>
      </c>
      <c r="F72" s="107"/>
      <c r="G72" s="107" t="n">
        <f aca="false">F72*E72</f>
        <v>0</v>
      </c>
      <c r="H72" s="107"/>
      <c r="I72" s="107"/>
      <c r="J72" s="107"/>
      <c r="K72" s="107"/>
      <c r="L72" s="146" t="n">
        <f aca="false">K72+I72+G72</f>
        <v>0</v>
      </c>
    </row>
    <row r="73" customFormat="false" ht="27" hidden="false" customHeight="false" outlineLevel="0" collapsed="false">
      <c r="A73" s="138" t="n">
        <v>8</v>
      </c>
      <c r="B73" s="139" t="s">
        <v>180</v>
      </c>
      <c r="C73" s="140" t="s">
        <v>172</v>
      </c>
      <c r="D73" s="141"/>
      <c r="E73" s="141" t="n">
        <v>51.15</v>
      </c>
      <c r="F73" s="146"/>
      <c r="G73" s="107"/>
      <c r="H73" s="107"/>
      <c r="I73" s="107"/>
      <c r="J73" s="107"/>
      <c r="K73" s="107"/>
      <c r="L73" s="107"/>
    </row>
    <row r="74" customFormat="false" ht="13.5" hidden="false" customHeight="false" outlineLevel="0" collapsed="false">
      <c r="A74" s="143"/>
      <c r="B74" s="144" t="s">
        <v>164</v>
      </c>
      <c r="C74" s="145" t="s">
        <v>8</v>
      </c>
      <c r="D74" s="146" t="n">
        <v>1</v>
      </c>
      <c r="E74" s="146" t="n">
        <f aca="false">E73*D74</f>
        <v>51.15</v>
      </c>
      <c r="F74" s="146"/>
      <c r="G74" s="146"/>
      <c r="H74" s="146"/>
      <c r="I74" s="146" t="n">
        <f aca="false">H74*E74</f>
        <v>0</v>
      </c>
      <c r="J74" s="146"/>
      <c r="K74" s="146"/>
      <c r="L74" s="146" t="n">
        <f aca="false">K74+I74+G74</f>
        <v>0</v>
      </c>
    </row>
    <row r="75" customFormat="false" ht="13.5" hidden="false" customHeight="false" outlineLevel="0" collapsed="false">
      <c r="A75" s="143"/>
      <c r="B75" s="149" t="s">
        <v>166</v>
      </c>
      <c r="C75" s="150" t="s">
        <v>160</v>
      </c>
      <c r="D75" s="151" t="n">
        <v>0.008</v>
      </c>
      <c r="E75" s="151" t="n">
        <f aca="false">E73*D75</f>
        <v>0.4092</v>
      </c>
      <c r="F75" s="107"/>
      <c r="G75" s="107" t="n">
        <f aca="false">F75*E75</f>
        <v>0</v>
      </c>
      <c r="H75" s="107"/>
      <c r="I75" s="107"/>
      <c r="J75" s="107"/>
      <c r="K75" s="107"/>
      <c r="L75" s="146" t="n">
        <f aca="false">K75+I75+G75</f>
        <v>0</v>
      </c>
    </row>
    <row r="76" customFormat="false" ht="40.5" hidden="false" customHeight="false" outlineLevel="0" collapsed="false">
      <c r="A76" s="138" t="n">
        <v>9</v>
      </c>
      <c r="B76" s="139" t="s">
        <v>181</v>
      </c>
      <c r="C76" s="140" t="s">
        <v>139</v>
      </c>
      <c r="D76" s="141"/>
      <c r="E76" s="141" t="n">
        <v>4.25</v>
      </c>
      <c r="F76" s="107"/>
      <c r="G76" s="107"/>
      <c r="H76" s="107"/>
      <c r="I76" s="107"/>
      <c r="J76" s="107"/>
      <c r="K76" s="107"/>
      <c r="L76" s="146"/>
    </row>
    <row r="77" customFormat="false" ht="13.5" hidden="false" customHeight="false" outlineLevel="0" collapsed="false">
      <c r="A77" s="143"/>
      <c r="B77" s="144" t="s">
        <v>164</v>
      </c>
      <c r="C77" s="145" t="s">
        <v>8</v>
      </c>
      <c r="D77" s="146" t="n">
        <v>1</v>
      </c>
      <c r="E77" s="146" t="n">
        <f aca="false">E76*D77</f>
        <v>4.25</v>
      </c>
      <c r="F77" s="146"/>
      <c r="G77" s="146"/>
      <c r="H77" s="146"/>
      <c r="I77" s="146" t="n">
        <f aca="false">H77*E77</f>
        <v>0</v>
      </c>
      <c r="J77" s="146"/>
      <c r="K77" s="146"/>
      <c r="L77" s="146" t="n">
        <f aca="false">K77+I77+G77</f>
        <v>0</v>
      </c>
    </row>
    <row r="78" customFormat="false" ht="27" hidden="false" customHeight="false" outlineLevel="0" collapsed="false">
      <c r="A78" s="143"/>
      <c r="B78" s="147" t="s">
        <v>182</v>
      </c>
      <c r="C78" s="145" t="s">
        <v>139</v>
      </c>
      <c r="D78" s="146" t="n">
        <v>1.05</v>
      </c>
      <c r="E78" s="146" t="n">
        <f aca="false">E76*D78</f>
        <v>4.4625</v>
      </c>
      <c r="F78" s="146"/>
      <c r="G78" s="146" t="n">
        <f aca="false">F78*E78</f>
        <v>0</v>
      </c>
      <c r="H78" s="146"/>
      <c r="I78" s="146"/>
      <c r="J78" s="146"/>
      <c r="K78" s="146"/>
      <c r="L78" s="146" t="n">
        <f aca="false">K78+I78+G78</f>
        <v>0</v>
      </c>
    </row>
    <row r="79" customFormat="false" ht="13.5" hidden="false" customHeight="false" outlineLevel="0" collapsed="false">
      <c r="A79" s="143"/>
      <c r="B79" s="149" t="s">
        <v>183</v>
      </c>
      <c r="C79" s="150" t="s">
        <v>172</v>
      </c>
      <c r="D79" s="151"/>
      <c r="E79" s="151" t="n">
        <v>6</v>
      </c>
      <c r="F79" s="107"/>
      <c r="G79" s="107" t="n">
        <f aca="false">F79*E79</f>
        <v>0</v>
      </c>
      <c r="H79" s="107"/>
      <c r="I79" s="107"/>
      <c r="J79" s="107"/>
      <c r="K79" s="107"/>
      <c r="L79" s="146" t="n">
        <f aca="false">K79+I79+G79</f>
        <v>0</v>
      </c>
    </row>
    <row r="80" customFormat="false" ht="27" hidden="false" customHeight="false" outlineLevel="0" collapsed="false">
      <c r="A80" s="138" t="n">
        <v>10</v>
      </c>
      <c r="B80" s="139" t="s">
        <v>184</v>
      </c>
      <c r="C80" s="140" t="s">
        <v>139</v>
      </c>
      <c r="D80" s="141"/>
      <c r="E80" s="141" t="n">
        <v>3.36</v>
      </c>
      <c r="F80" s="107"/>
      <c r="G80" s="107"/>
      <c r="H80" s="107"/>
      <c r="I80" s="107"/>
      <c r="J80" s="107"/>
      <c r="K80" s="107"/>
      <c r="L80" s="146"/>
    </row>
    <row r="81" customFormat="false" ht="13.5" hidden="false" customHeight="false" outlineLevel="0" collapsed="false">
      <c r="A81" s="143"/>
      <c r="B81" s="144" t="s">
        <v>164</v>
      </c>
      <c r="C81" s="145" t="s">
        <v>8</v>
      </c>
      <c r="D81" s="146" t="n">
        <v>1</v>
      </c>
      <c r="E81" s="146" t="n">
        <f aca="false">E80*D81</f>
        <v>3.36</v>
      </c>
      <c r="F81" s="146"/>
      <c r="G81" s="146"/>
      <c r="H81" s="146"/>
      <c r="I81" s="146" t="n">
        <f aca="false">H81*E81</f>
        <v>0</v>
      </c>
      <c r="J81" s="146"/>
      <c r="K81" s="146"/>
      <c r="L81" s="146" t="n">
        <f aca="false">K81+I81+G81</f>
        <v>0</v>
      </c>
    </row>
    <row r="82" customFormat="false" ht="27" hidden="false" customHeight="false" outlineLevel="0" collapsed="false">
      <c r="A82" s="143"/>
      <c r="B82" s="147" t="s">
        <v>182</v>
      </c>
      <c r="C82" s="145" t="s">
        <v>139</v>
      </c>
      <c r="D82" s="146" t="n">
        <v>1.05</v>
      </c>
      <c r="E82" s="146" t="n">
        <f aca="false">E80*D82</f>
        <v>3.528</v>
      </c>
      <c r="F82" s="146"/>
      <c r="G82" s="146" t="n">
        <f aca="false">F82*E82</f>
        <v>0</v>
      </c>
      <c r="H82" s="146"/>
      <c r="I82" s="146"/>
      <c r="J82" s="146"/>
      <c r="K82" s="146"/>
      <c r="L82" s="146" t="n">
        <f aca="false">K82+I82+G82</f>
        <v>0</v>
      </c>
    </row>
    <row r="83" customFormat="false" ht="27" hidden="false" customHeight="false" outlineLevel="0" collapsed="false">
      <c r="A83" s="138" t="n">
        <v>11</v>
      </c>
      <c r="B83" s="152" t="s">
        <v>185</v>
      </c>
      <c r="C83" s="153" t="s">
        <v>139</v>
      </c>
      <c r="D83" s="160"/>
      <c r="E83" s="154" t="n">
        <v>19.24</v>
      </c>
      <c r="F83" s="107"/>
      <c r="G83" s="107"/>
      <c r="H83" s="107"/>
      <c r="I83" s="107"/>
      <c r="J83" s="107"/>
      <c r="K83" s="107"/>
      <c r="L83" s="107"/>
    </row>
    <row r="84" customFormat="false" ht="13.5" hidden="false" customHeight="false" outlineLevel="0" collapsed="false">
      <c r="A84" s="143"/>
      <c r="B84" s="144" t="s">
        <v>164</v>
      </c>
      <c r="C84" s="150" t="s">
        <v>8</v>
      </c>
      <c r="D84" s="151" t="n">
        <v>1</v>
      </c>
      <c r="E84" s="151" t="n">
        <f aca="false">E83*D84</f>
        <v>19.24</v>
      </c>
      <c r="F84" s="107"/>
      <c r="G84" s="107"/>
      <c r="H84" s="107"/>
      <c r="I84" s="107" t="n">
        <f aca="false">H84*E84</f>
        <v>0</v>
      </c>
      <c r="J84" s="107"/>
      <c r="K84" s="107"/>
      <c r="L84" s="107" t="n">
        <f aca="false">K84+I84+G84</f>
        <v>0</v>
      </c>
    </row>
    <row r="85" customFormat="false" ht="13.5" hidden="false" customHeight="false" outlineLevel="0" collapsed="false">
      <c r="A85" s="143"/>
      <c r="B85" s="147" t="s">
        <v>186</v>
      </c>
      <c r="C85" s="145" t="s">
        <v>187</v>
      </c>
      <c r="D85" s="107" t="n">
        <v>7.9</v>
      </c>
      <c r="E85" s="107" t="n">
        <f aca="false">E83*D85</f>
        <v>151.996</v>
      </c>
      <c r="F85" s="107"/>
      <c r="G85" s="107" t="n">
        <f aca="false">F85*E85</f>
        <v>0</v>
      </c>
      <c r="H85" s="107"/>
      <c r="I85" s="107"/>
      <c r="J85" s="107"/>
      <c r="K85" s="107"/>
      <c r="L85" s="146" t="n">
        <f aca="false">K85+I85+G85</f>
        <v>0</v>
      </c>
    </row>
    <row r="86" customFormat="false" ht="27" hidden="false" customHeight="false" outlineLevel="0" collapsed="false">
      <c r="A86" s="143"/>
      <c r="B86" s="149" t="s">
        <v>188</v>
      </c>
      <c r="C86" s="138" t="s">
        <v>139</v>
      </c>
      <c r="D86" s="157" t="n">
        <v>1.02</v>
      </c>
      <c r="E86" s="157" t="n">
        <f aca="false">E83*D86</f>
        <v>19.6248</v>
      </c>
      <c r="F86" s="157"/>
      <c r="G86" s="157" t="n">
        <f aca="false">F86*E86</f>
        <v>0</v>
      </c>
      <c r="H86" s="157"/>
      <c r="I86" s="157"/>
      <c r="J86" s="157"/>
      <c r="K86" s="157"/>
      <c r="L86" s="157" t="n">
        <f aca="false">K86+I86+G86</f>
        <v>0</v>
      </c>
    </row>
    <row r="87" customFormat="false" ht="13.5" hidden="false" customHeight="false" outlineLevel="0" collapsed="false">
      <c r="A87" s="155"/>
      <c r="B87" s="149" t="s">
        <v>170</v>
      </c>
      <c r="C87" s="150" t="s">
        <v>8</v>
      </c>
      <c r="D87" s="151" t="n">
        <v>0.2</v>
      </c>
      <c r="E87" s="151" t="n">
        <f aca="false">E83*D87</f>
        <v>3.848</v>
      </c>
      <c r="F87" s="151"/>
      <c r="G87" s="151" t="n">
        <f aca="false">F87*E87</f>
        <v>0</v>
      </c>
      <c r="H87" s="151"/>
      <c r="I87" s="151"/>
      <c r="J87" s="151"/>
      <c r="K87" s="151"/>
      <c r="L87" s="157" t="n">
        <f aca="false">K87+I87+G87</f>
        <v>0</v>
      </c>
    </row>
    <row r="88" customFormat="false" ht="27" hidden="false" customHeight="false" outlineLevel="0" collapsed="false">
      <c r="A88" s="138" t="n">
        <v>12</v>
      </c>
      <c r="B88" s="152" t="s">
        <v>189</v>
      </c>
      <c r="C88" s="153" t="s">
        <v>139</v>
      </c>
      <c r="D88" s="154"/>
      <c r="E88" s="154" t="n">
        <v>74.5</v>
      </c>
      <c r="F88" s="157"/>
      <c r="G88" s="157"/>
      <c r="H88" s="157"/>
      <c r="I88" s="157"/>
      <c r="J88" s="157"/>
      <c r="K88" s="157"/>
      <c r="L88" s="157"/>
    </row>
    <row r="89" customFormat="false" ht="13.5" hidden="false" customHeight="false" outlineLevel="0" collapsed="false">
      <c r="A89" s="143"/>
      <c r="B89" s="144" t="s">
        <v>164</v>
      </c>
      <c r="C89" s="150" t="s">
        <v>8</v>
      </c>
      <c r="D89" s="151" t="n">
        <v>1</v>
      </c>
      <c r="E89" s="151" t="n">
        <f aca="false">E88*D89</f>
        <v>74.5</v>
      </c>
      <c r="F89" s="107"/>
      <c r="G89" s="107"/>
      <c r="H89" s="107"/>
      <c r="I89" s="107" t="n">
        <f aca="false">H89*E89</f>
        <v>0</v>
      </c>
      <c r="J89" s="107"/>
      <c r="K89" s="107"/>
      <c r="L89" s="107" t="n">
        <f aca="false">K89+I89+G89</f>
        <v>0</v>
      </c>
    </row>
    <row r="90" customFormat="false" ht="13.5" hidden="false" customHeight="false" outlineLevel="0" collapsed="false">
      <c r="A90" s="143"/>
      <c r="B90" s="147" t="s">
        <v>186</v>
      </c>
      <c r="C90" s="145" t="s">
        <v>187</v>
      </c>
      <c r="D90" s="107" t="n">
        <v>7.9</v>
      </c>
      <c r="E90" s="107" t="n">
        <f aca="false">E88*D90</f>
        <v>588.55</v>
      </c>
      <c r="F90" s="107"/>
      <c r="G90" s="107" t="n">
        <f aca="false">F90*E90</f>
        <v>0</v>
      </c>
      <c r="H90" s="107"/>
      <c r="I90" s="107"/>
      <c r="J90" s="107"/>
      <c r="K90" s="107"/>
      <c r="L90" s="146" t="n">
        <f aca="false">K90+I90+G90</f>
        <v>0</v>
      </c>
    </row>
    <row r="91" customFormat="false" ht="27" hidden="false" customHeight="false" outlineLevel="0" collapsed="false">
      <c r="A91" s="143"/>
      <c r="B91" s="149" t="s">
        <v>188</v>
      </c>
      <c r="C91" s="138" t="s">
        <v>139</v>
      </c>
      <c r="D91" s="157" t="n">
        <v>1.02</v>
      </c>
      <c r="E91" s="157" t="n">
        <f aca="false">E88*D91</f>
        <v>75.99</v>
      </c>
      <c r="F91" s="157"/>
      <c r="G91" s="157" t="n">
        <f aca="false">F91*E91</f>
        <v>0</v>
      </c>
      <c r="H91" s="157"/>
      <c r="I91" s="157"/>
      <c r="J91" s="157"/>
      <c r="K91" s="157"/>
      <c r="L91" s="157" t="n">
        <f aca="false">K91+I91+G91</f>
        <v>0</v>
      </c>
    </row>
    <row r="92" customFormat="false" ht="13.5" hidden="false" customHeight="false" outlineLevel="0" collapsed="false">
      <c r="A92" s="143"/>
      <c r="B92" s="149" t="s">
        <v>170</v>
      </c>
      <c r="C92" s="150" t="s">
        <v>8</v>
      </c>
      <c r="D92" s="151" t="n">
        <v>0.16</v>
      </c>
      <c r="E92" s="151" t="n">
        <f aca="false">E88*D92</f>
        <v>11.92</v>
      </c>
      <c r="F92" s="151"/>
      <c r="G92" s="151" t="n">
        <f aca="false">F92*E92</f>
        <v>0</v>
      </c>
      <c r="H92" s="151"/>
      <c r="I92" s="151"/>
      <c r="J92" s="151"/>
      <c r="K92" s="151"/>
      <c r="L92" s="157" t="n">
        <f aca="false">K92+I92+G92</f>
        <v>0</v>
      </c>
    </row>
    <row r="93" customFormat="false" ht="27" hidden="false" customHeight="false" outlineLevel="0" collapsed="false">
      <c r="A93" s="138" t="n">
        <v>13</v>
      </c>
      <c r="B93" s="152" t="s">
        <v>190</v>
      </c>
      <c r="C93" s="153" t="s">
        <v>172</v>
      </c>
      <c r="D93" s="154"/>
      <c r="E93" s="154" t="n">
        <v>43.64</v>
      </c>
      <c r="F93" s="151"/>
      <c r="G93" s="151"/>
      <c r="H93" s="151"/>
      <c r="I93" s="151"/>
      <c r="J93" s="151"/>
      <c r="K93" s="151"/>
      <c r="L93" s="151"/>
    </row>
    <row r="94" customFormat="false" ht="13.5" hidden="false" customHeight="false" outlineLevel="0" collapsed="false">
      <c r="A94" s="143"/>
      <c r="B94" s="144" t="s">
        <v>164</v>
      </c>
      <c r="C94" s="150" t="s">
        <v>8</v>
      </c>
      <c r="D94" s="151" t="n">
        <v>1</v>
      </c>
      <c r="E94" s="151" t="n">
        <f aca="false">E93*D94</f>
        <v>43.64</v>
      </c>
      <c r="F94" s="107"/>
      <c r="G94" s="107"/>
      <c r="H94" s="107"/>
      <c r="I94" s="107" t="n">
        <f aca="false">H94*E94</f>
        <v>0</v>
      </c>
      <c r="J94" s="107"/>
      <c r="K94" s="107"/>
      <c r="L94" s="107" t="n">
        <f aca="false">K94+I94+G94</f>
        <v>0</v>
      </c>
    </row>
    <row r="95" customFormat="false" ht="13.5" hidden="false" customHeight="false" outlineLevel="0" collapsed="false">
      <c r="A95" s="143"/>
      <c r="B95" s="149" t="s">
        <v>191</v>
      </c>
      <c r="C95" s="150" t="s">
        <v>187</v>
      </c>
      <c r="D95" s="151" t="n">
        <v>0.7</v>
      </c>
      <c r="E95" s="151" t="n">
        <f aca="false">E93*D95</f>
        <v>30.548</v>
      </c>
      <c r="F95" s="107"/>
      <c r="G95" s="107" t="n">
        <f aca="false">F95*E95</f>
        <v>0</v>
      </c>
      <c r="H95" s="107"/>
      <c r="I95" s="107"/>
      <c r="J95" s="107"/>
      <c r="K95" s="107"/>
      <c r="L95" s="107" t="n">
        <f aca="false">K95+I95+G95</f>
        <v>0</v>
      </c>
    </row>
    <row r="96" customFormat="false" ht="27" hidden="false" customHeight="false" outlineLevel="0" collapsed="false">
      <c r="A96" s="143"/>
      <c r="B96" s="149" t="s">
        <v>188</v>
      </c>
      <c r="C96" s="138" t="s">
        <v>139</v>
      </c>
      <c r="D96" s="157" t="n">
        <v>0.06</v>
      </c>
      <c r="E96" s="157" t="n">
        <f aca="false">E93*D96</f>
        <v>2.6184</v>
      </c>
      <c r="F96" s="157"/>
      <c r="G96" s="157" t="n">
        <f aca="false">F96*E96</f>
        <v>0</v>
      </c>
      <c r="H96" s="157"/>
      <c r="I96" s="157"/>
      <c r="J96" s="157"/>
      <c r="K96" s="157"/>
      <c r="L96" s="157" t="n">
        <f aca="false">K96+I96+G96</f>
        <v>0</v>
      </c>
    </row>
    <row r="97" customFormat="false" ht="40.5" hidden="false" customHeight="false" outlineLevel="0" collapsed="false">
      <c r="A97" s="138" t="n">
        <v>14</v>
      </c>
      <c r="B97" s="152" t="s">
        <v>192</v>
      </c>
      <c r="C97" s="153" t="s">
        <v>139</v>
      </c>
      <c r="D97" s="154"/>
      <c r="E97" s="154" t="n">
        <v>102.3</v>
      </c>
      <c r="F97" s="151"/>
      <c r="G97" s="151"/>
      <c r="H97" s="151"/>
      <c r="I97" s="151"/>
      <c r="J97" s="151"/>
      <c r="K97" s="151"/>
      <c r="L97" s="157"/>
    </row>
    <row r="98" customFormat="false" ht="13.5" hidden="false" customHeight="false" outlineLevel="0" collapsed="false">
      <c r="A98" s="143"/>
      <c r="B98" s="144" t="s">
        <v>164</v>
      </c>
      <c r="C98" s="150" t="s">
        <v>8</v>
      </c>
      <c r="D98" s="151" t="n">
        <v>1</v>
      </c>
      <c r="E98" s="151" t="n">
        <f aca="false">E97*D98</f>
        <v>102.3</v>
      </c>
      <c r="F98" s="107"/>
      <c r="G98" s="107"/>
      <c r="H98" s="107"/>
      <c r="I98" s="107" t="n">
        <f aca="false">H98*E98</f>
        <v>0</v>
      </c>
      <c r="J98" s="107"/>
      <c r="K98" s="107"/>
      <c r="L98" s="107" t="n">
        <f aca="false">K98+I98+G98</f>
        <v>0</v>
      </c>
    </row>
    <row r="99" customFormat="false" ht="13.5" hidden="false" customHeight="false" outlineLevel="0" collapsed="false">
      <c r="A99" s="155"/>
      <c r="B99" s="149" t="s">
        <v>193</v>
      </c>
      <c r="C99" s="150" t="s">
        <v>194</v>
      </c>
      <c r="D99" s="151" t="n">
        <v>0.15</v>
      </c>
      <c r="E99" s="151" t="n">
        <f aca="false">E97*D99</f>
        <v>15.345</v>
      </c>
      <c r="F99" s="151"/>
      <c r="G99" s="151" t="n">
        <f aca="false">F99*E99</f>
        <v>0</v>
      </c>
      <c r="H99" s="151"/>
      <c r="I99" s="151"/>
      <c r="J99" s="151"/>
      <c r="K99" s="151"/>
      <c r="L99" s="157" t="n">
        <f aca="false">G99</f>
        <v>0</v>
      </c>
    </row>
    <row r="100" customFormat="false" ht="13.5" hidden="false" customHeight="false" outlineLevel="0" collapsed="false">
      <c r="A100" s="155"/>
      <c r="B100" s="149" t="s">
        <v>195</v>
      </c>
      <c r="C100" s="138" t="s">
        <v>187</v>
      </c>
      <c r="D100" s="151" t="n">
        <v>2.4</v>
      </c>
      <c r="E100" s="151" t="n">
        <f aca="false">E97*D100</f>
        <v>245.52</v>
      </c>
      <c r="F100" s="151"/>
      <c r="G100" s="151" t="n">
        <f aca="false">F100*E100</f>
        <v>0</v>
      </c>
      <c r="H100" s="151"/>
      <c r="I100" s="151"/>
      <c r="J100" s="151"/>
      <c r="K100" s="151"/>
      <c r="L100" s="157" t="n">
        <f aca="false">G100</f>
        <v>0</v>
      </c>
    </row>
    <row r="101" customFormat="false" ht="13.5" hidden="false" customHeight="false" outlineLevel="0" collapsed="false">
      <c r="A101" s="155"/>
      <c r="B101" s="149" t="s">
        <v>196</v>
      </c>
      <c r="C101" s="150" t="s">
        <v>194</v>
      </c>
      <c r="D101" s="151" t="n">
        <v>0.4</v>
      </c>
      <c r="E101" s="151" t="n">
        <f aca="false">E97*D101</f>
        <v>40.92</v>
      </c>
      <c r="F101" s="151"/>
      <c r="G101" s="151" t="n">
        <f aca="false">F101*E101</f>
        <v>0</v>
      </c>
      <c r="H101" s="151"/>
      <c r="I101" s="151"/>
      <c r="J101" s="151"/>
      <c r="K101" s="151"/>
      <c r="L101" s="157" t="n">
        <f aca="false">G101</f>
        <v>0</v>
      </c>
    </row>
    <row r="102" customFormat="false" ht="13.5" hidden="false" customHeight="false" outlineLevel="0" collapsed="false">
      <c r="A102" s="155"/>
      <c r="B102" s="149" t="s">
        <v>170</v>
      </c>
      <c r="C102" s="150" t="s">
        <v>8</v>
      </c>
      <c r="D102" s="151" t="n">
        <v>0.1</v>
      </c>
      <c r="E102" s="151" t="n">
        <f aca="false">E97*D102</f>
        <v>10.23</v>
      </c>
      <c r="F102" s="151"/>
      <c r="G102" s="151" t="n">
        <f aca="false">F102*E102</f>
        <v>0</v>
      </c>
      <c r="H102" s="151"/>
      <c r="I102" s="151"/>
      <c r="J102" s="151"/>
      <c r="K102" s="151"/>
      <c r="L102" s="157" t="n">
        <f aca="false">G102</f>
        <v>0</v>
      </c>
    </row>
    <row r="103" customFormat="false" ht="40.5" hidden="false" customHeight="false" outlineLevel="0" collapsed="false">
      <c r="A103" s="138" t="n">
        <v>15</v>
      </c>
      <c r="B103" s="152" t="s">
        <v>197</v>
      </c>
      <c r="C103" s="153" t="s">
        <v>139</v>
      </c>
      <c r="D103" s="154"/>
      <c r="E103" s="154" t="n">
        <v>37.98</v>
      </c>
      <c r="F103" s="151"/>
      <c r="G103" s="151"/>
      <c r="H103" s="151"/>
      <c r="I103" s="151"/>
      <c r="J103" s="151"/>
      <c r="K103" s="151"/>
      <c r="L103" s="157"/>
    </row>
    <row r="104" customFormat="false" ht="13.5" hidden="false" customHeight="false" outlineLevel="0" collapsed="false">
      <c r="A104" s="143"/>
      <c r="B104" s="144" t="s">
        <v>164</v>
      </c>
      <c r="C104" s="150" t="s">
        <v>8</v>
      </c>
      <c r="D104" s="151" t="n">
        <v>1</v>
      </c>
      <c r="E104" s="151" t="n">
        <f aca="false">E103*D104</f>
        <v>37.98</v>
      </c>
      <c r="F104" s="107"/>
      <c r="G104" s="107"/>
      <c r="H104" s="107"/>
      <c r="I104" s="107" t="n">
        <f aca="false">H104*E104</f>
        <v>0</v>
      </c>
      <c r="J104" s="107"/>
      <c r="K104" s="107"/>
      <c r="L104" s="107" t="n">
        <f aca="false">K104+I104+G104</f>
        <v>0</v>
      </c>
    </row>
    <row r="105" customFormat="false" ht="13.5" hidden="false" customHeight="false" outlineLevel="0" collapsed="false">
      <c r="A105" s="155"/>
      <c r="B105" s="149" t="s">
        <v>193</v>
      </c>
      <c r="C105" s="150" t="s">
        <v>194</v>
      </c>
      <c r="D105" s="151" t="n">
        <v>0.15</v>
      </c>
      <c r="E105" s="151" t="n">
        <f aca="false">E103*D105</f>
        <v>5.697</v>
      </c>
      <c r="F105" s="151"/>
      <c r="G105" s="151" t="n">
        <f aca="false">F105*E105</f>
        <v>0</v>
      </c>
      <c r="H105" s="151"/>
      <c r="I105" s="151"/>
      <c r="J105" s="151"/>
      <c r="K105" s="151"/>
      <c r="L105" s="157" t="n">
        <f aca="false">G105</f>
        <v>0</v>
      </c>
    </row>
    <row r="106" customFormat="false" ht="13.5" hidden="false" customHeight="false" outlineLevel="0" collapsed="false">
      <c r="A106" s="155"/>
      <c r="B106" s="149" t="s">
        <v>195</v>
      </c>
      <c r="C106" s="138" t="s">
        <v>187</v>
      </c>
      <c r="D106" s="151" t="n">
        <v>2.4</v>
      </c>
      <c r="E106" s="151" t="n">
        <f aca="false">E103*D106</f>
        <v>91.152</v>
      </c>
      <c r="F106" s="151"/>
      <c r="G106" s="151" t="n">
        <f aca="false">F106*E106</f>
        <v>0</v>
      </c>
      <c r="H106" s="151"/>
      <c r="I106" s="151"/>
      <c r="J106" s="151"/>
      <c r="K106" s="151"/>
      <c r="L106" s="157" t="n">
        <f aca="false">G106</f>
        <v>0</v>
      </c>
    </row>
    <row r="107" customFormat="false" ht="13.5" hidden="false" customHeight="false" outlineLevel="0" collapsed="false">
      <c r="A107" s="155"/>
      <c r="B107" s="149" t="s">
        <v>196</v>
      </c>
      <c r="C107" s="150" t="s">
        <v>194</v>
      </c>
      <c r="D107" s="151" t="n">
        <v>0.4</v>
      </c>
      <c r="E107" s="151" t="n">
        <f aca="false">E103*D107</f>
        <v>15.192</v>
      </c>
      <c r="F107" s="151"/>
      <c r="G107" s="151" t="n">
        <f aca="false">F107*E107</f>
        <v>0</v>
      </c>
      <c r="H107" s="151"/>
      <c r="I107" s="151"/>
      <c r="J107" s="151"/>
      <c r="K107" s="151"/>
      <c r="L107" s="157" t="n">
        <f aca="false">G107</f>
        <v>0</v>
      </c>
    </row>
    <row r="108" customFormat="false" ht="13.5" hidden="false" customHeight="false" outlineLevel="0" collapsed="false">
      <c r="A108" s="155"/>
      <c r="B108" s="149" t="s">
        <v>170</v>
      </c>
      <c r="C108" s="148" t="s">
        <v>8</v>
      </c>
      <c r="D108" s="107" t="n">
        <v>0.1</v>
      </c>
      <c r="E108" s="107" t="n">
        <f aca="false">E103*D108</f>
        <v>3.798</v>
      </c>
      <c r="F108" s="107"/>
      <c r="G108" s="107" t="n">
        <f aca="false">F108*E108</f>
        <v>0</v>
      </c>
      <c r="H108" s="107"/>
      <c r="I108" s="107"/>
      <c r="J108" s="107"/>
      <c r="K108" s="107"/>
      <c r="L108" s="146" t="n">
        <f aca="false">G108</f>
        <v>0</v>
      </c>
    </row>
    <row r="109" customFormat="false" ht="27" hidden="false" customHeight="false" outlineLevel="0" collapsed="false">
      <c r="A109" s="161" t="n">
        <v>16</v>
      </c>
      <c r="B109" s="162" t="s">
        <v>198</v>
      </c>
      <c r="C109" s="163" t="s">
        <v>139</v>
      </c>
      <c r="D109" s="164"/>
      <c r="E109" s="165" t="n">
        <v>65.5</v>
      </c>
      <c r="F109" s="166"/>
      <c r="G109" s="167"/>
      <c r="H109" s="167"/>
      <c r="I109" s="167"/>
      <c r="J109" s="167"/>
      <c r="K109" s="167"/>
      <c r="L109" s="167"/>
    </row>
    <row r="110" customFormat="false" ht="13.5" hidden="false" customHeight="false" outlineLevel="0" collapsed="false">
      <c r="A110" s="168"/>
      <c r="B110" s="169" t="s">
        <v>140</v>
      </c>
      <c r="C110" s="170" t="s">
        <v>8</v>
      </c>
      <c r="D110" s="171" t="n">
        <v>1</v>
      </c>
      <c r="E110" s="167" t="n">
        <f aca="false">E109*D110</f>
        <v>65.5</v>
      </c>
      <c r="F110" s="108"/>
      <c r="G110" s="167"/>
      <c r="H110" s="167"/>
      <c r="I110" s="167" t="n">
        <f aca="false">H110*E110</f>
        <v>0</v>
      </c>
      <c r="J110" s="167"/>
      <c r="K110" s="167"/>
      <c r="L110" s="167" t="n">
        <f aca="false">I110+G110</f>
        <v>0</v>
      </c>
    </row>
    <row r="111" customFormat="false" ht="13.5" hidden="false" customHeight="false" outlineLevel="0" collapsed="false">
      <c r="A111" s="168"/>
      <c r="B111" s="172" t="s">
        <v>199</v>
      </c>
      <c r="C111" s="170" t="s">
        <v>139</v>
      </c>
      <c r="D111" s="171" t="n">
        <v>1</v>
      </c>
      <c r="E111" s="107" t="n">
        <f aca="false">E109*D111</f>
        <v>65.5</v>
      </c>
      <c r="F111" s="108"/>
      <c r="G111" s="167" t="n">
        <f aca="false">F111*E111</f>
        <v>0</v>
      </c>
      <c r="H111" s="107"/>
      <c r="I111" s="167"/>
      <c r="J111" s="167"/>
      <c r="K111" s="167"/>
      <c r="L111" s="167" t="n">
        <f aca="false">I111+G111</f>
        <v>0</v>
      </c>
    </row>
    <row r="112" customFormat="false" ht="13.5" hidden="false" customHeight="false" outlineLevel="0" collapsed="false">
      <c r="A112" s="168"/>
      <c r="B112" s="172" t="s">
        <v>200</v>
      </c>
      <c r="C112" s="170" t="s">
        <v>187</v>
      </c>
      <c r="D112" s="171" t="n">
        <v>10</v>
      </c>
      <c r="E112" s="107" t="n">
        <f aca="false">E109*D112</f>
        <v>655</v>
      </c>
      <c r="F112" s="108"/>
      <c r="G112" s="167" t="n">
        <f aca="false">F112*E112</f>
        <v>0</v>
      </c>
      <c r="H112" s="107"/>
      <c r="I112" s="167"/>
      <c r="J112" s="167"/>
      <c r="K112" s="167"/>
      <c r="L112" s="167" t="n">
        <f aca="false">I112+G112</f>
        <v>0</v>
      </c>
    </row>
    <row r="113" customFormat="false" ht="42.75" hidden="false" customHeight="true" outlineLevel="0" collapsed="false">
      <c r="A113" s="138" t="n">
        <v>17</v>
      </c>
      <c r="B113" s="152" t="s">
        <v>201</v>
      </c>
      <c r="C113" s="153" t="s">
        <v>139</v>
      </c>
      <c r="D113" s="154"/>
      <c r="E113" s="154" t="n">
        <v>8.01</v>
      </c>
      <c r="F113" s="151"/>
      <c r="G113" s="151"/>
      <c r="H113" s="151"/>
      <c r="I113" s="151"/>
      <c r="J113" s="151"/>
      <c r="K113" s="151"/>
      <c r="L113" s="151"/>
    </row>
    <row r="114" customFormat="false" ht="27" hidden="false" customHeight="false" outlineLevel="0" collapsed="false">
      <c r="A114" s="143"/>
      <c r="B114" s="149" t="s">
        <v>202</v>
      </c>
      <c r="C114" s="138" t="s">
        <v>139</v>
      </c>
      <c r="D114" s="157" t="n">
        <v>1</v>
      </c>
      <c r="E114" s="157" t="n">
        <f aca="false">E113*D114</f>
        <v>8.01</v>
      </c>
      <c r="F114" s="157"/>
      <c r="G114" s="157" t="n">
        <f aca="false">F114*E114</f>
        <v>0</v>
      </c>
      <c r="H114" s="157"/>
      <c r="I114" s="157"/>
      <c r="J114" s="157"/>
      <c r="K114" s="157"/>
      <c r="L114" s="157" t="n">
        <f aca="false">G114</f>
        <v>0</v>
      </c>
    </row>
    <row r="115" customFormat="false" ht="42.75" hidden="false" customHeight="true" outlineLevel="0" collapsed="false">
      <c r="A115" s="138" t="n">
        <v>18</v>
      </c>
      <c r="B115" s="152" t="s">
        <v>203</v>
      </c>
      <c r="C115" s="153" t="s">
        <v>139</v>
      </c>
      <c r="D115" s="154"/>
      <c r="E115" s="154" t="n">
        <v>6.68</v>
      </c>
      <c r="F115" s="151"/>
      <c r="G115" s="151"/>
      <c r="H115" s="151"/>
      <c r="I115" s="151"/>
      <c r="J115" s="151"/>
      <c r="K115" s="151"/>
      <c r="L115" s="151"/>
    </row>
    <row r="116" customFormat="false" ht="13.5" hidden="false" customHeight="false" outlineLevel="0" collapsed="false">
      <c r="A116" s="143"/>
      <c r="B116" s="149" t="s">
        <v>204</v>
      </c>
      <c r="C116" s="138" t="s">
        <v>139</v>
      </c>
      <c r="D116" s="157" t="n">
        <v>1</v>
      </c>
      <c r="E116" s="157" t="n">
        <f aca="false">E115*D116</f>
        <v>6.68</v>
      </c>
      <c r="F116" s="157"/>
      <c r="G116" s="157" t="n">
        <f aca="false">F116*E116</f>
        <v>0</v>
      </c>
      <c r="H116" s="157"/>
      <c r="I116" s="157"/>
      <c r="J116" s="157"/>
      <c r="K116" s="157"/>
      <c r="L116" s="157" t="n">
        <f aca="false">G116</f>
        <v>0</v>
      </c>
    </row>
    <row r="117" customFormat="false" ht="27" hidden="false" customHeight="false" outlineLevel="0" collapsed="false">
      <c r="A117" s="138" t="n">
        <v>19</v>
      </c>
      <c r="B117" s="152" t="s">
        <v>205</v>
      </c>
      <c r="C117" s="153" t="s">
        <v>155</v>
      </c>
      <c r="D117" s="154"/>
      <c r="E117" s="154" t="n">
        <v>1</v>
      </c>
      <c r="F117" s="151"/>
      <c r="G117" s="151"/>
      <c r="H117" s="151"/>
      <c r="I117" s="151"/>
      <c r="J117" s="151"/>
      <c r="K117" s="151"/>
      <c r="L117" s="151"/>
    </row>
    <row r="118" customFormat="false" ht="13.5" hidden="false" customHeight="false" outlineLevel="0" collapsed="false">
      <c r="A118" s="143"/>
      <c r="B118" s="144" t="s">
        <v>206</v>
      </c>
      <c r="C118" s="150" t="s">
        <v>155</v>
      </c>
      <c r="D118" s="151" t="n">
        <v>1</v>
      </c>
      <c r="E118" s="151" t="n">
        <f aca="false">E117*D118</f>
        <v>1</v>
      </c>
      <c r="F118" s="107"/>
      <c r="G118" s="107" t="n">
        <f aca="false">F118*E118</f>
        <v>0</v>
      </c>
      <c r="H118" s="107"/>
      <c r="I118" s="107"/>
      <c r="J118" s="107"/>
      <c r="K118" s="107"/>
      <c r="L118" s="107" t="n">
        <f aca="false">G118</f>
        <v>0</v>
      </c>
    </row>
    <row r="119" customFormat="false" ht="13.5" hidden="false" customHeight="false" outlineLevel="0" collapsed="false">
      <c r="A119" s="138" t="n">
        <v>20</v>
      </c>
      <c r="B119" s="152" t="s">
        <v>207</v>
      </c>
      <c r="C119" s="153" t="s">
        <v>155</v>
      </c>
      <c r="D119" s="154"/>
      <c r="E119" s="154" t="n">
        <v>2</v>
      </c>
      <c r="F119" s="151"/>
      <c r="G119" s="151"/>
      <c r="H119" s="151"/>
      <c r="I119" s="151"/>
      <c r="J119" s="151"/>
      <c r="K119" s="151"/>
      <c r="L119" s="151"/>
    </row>
    <row r="120" customFormat="false" ht="13.5" hidden="false" customHeight="false" outlineLevel="0" collapsed="false">
      <c r="A120" s="143"/>
      <c r="B120" s="144" t="s">
        <v>164</v>
      </c>
      <c r="C120" s="150" t="s">
        <v>8</v>
      </c>
      <c r="D120" s="151" t="n">
        <v>1</v>
      </c>
      <c r="E120" s="151" t="n">
        <f aca="false">E119*D120</f>
        <v>2</v>
      </c>
      <c r="F120" s="107"/>
      <c r="G120" s="107"/>
      <c r="H120" s="107"/>
      <c r="I120" s="107" t="n">
        <f aca="false">H120*E120</f>
        <v>0</v>
      </c>
      <c r="J120" s="107"/>
      <c r="K120" s="107"/>
      <c r="L120" s="107" t="n">
        <f aca="false">K120+I120+G120</f>
        <v>0</v>
      </c>
    </row>
    <row r="121" customFormat="false" ht="15.75" hidden="false" customHeight="true" outlineLevel="0" collapsed="false">
      <c r="A121" s="143"/>
      <c r="B121" s="149" t="s">
        <v>208</v>
      </c>
      <c r="C121" s="150" t="s">
        <v>8</v>
      </c>
      <c r="D121" s="151" t="n">
        <v>1</v>
      </c>
      <c r="E121" s="151" t="n">
        <f aca="false">E119*D121</f>
        <v>2</v>
      </c>
      <c r="F121" s="151"/>
      <c r="G121" s="151" t="n">
        <f aca="false">F121*E121</f>
        <v>0</v>
      </c>
      <c r="H121" s="151"/>
      <c r="I121" s="151"/>
      <c r="J121" s="151"/>
      <c r="K121" s="151"/>
      <c r="L121" s="151" t="n">
        <f aca="false">G121</f>
        <v>0</v>
      </c>
    </row>
    <row r="122" customFormat="false" ht="27" hidden="false" customHeight="false" outlineLevel="0" collapsed="false">
      <c r="A122" s="138" t="n">
        <v>21</v>
      </c>
      <c r="B122" s="162" t="s">
        <v>209</v>
      </c>
      <c r="C122" s="173" t="s">
        <v>155</v>
      </c>
      <c r="D122" s="141"/>
      <c r="E122" s="141" t="n">
        <v>1</v>
      </c>
      <c r="F122" s="146"/>
      <c r="G122" s="146"/>
      <c r="H122" s="146"/>
      <c r="I122" s="146"/>
      <c r="J122" s="146"/>
      <c r="K122" s="146"/>
      <c r="L122" s="146"/>
    </row>
    <row r="123" customFormat="false" ht="13.5" hidden="false" customHeight="false" outlineLevel="0" collapsed="false">
      <c r="A123" s="143"/>
      <c r="B123" s="174" t="s">
        <v>140</v>
      </c>
      <c r="C123" s="170" t="s">
        <v>8</v>
      </c>
      <c r="D123" s="146" t="n">
        <v>1</v>
      </c>
      <c r="E123" s="146" t="n">
        <f aca="false">E122*D123</f>
        <v>1</v>
      </c>
      <c r="F123" s="146"/>
      <c r="G123" s="146"/>
      <c r="H123" s="146"/>
      <c r="I123" s="146" t="n">
        <f aca="false">H123*E123</f>
        <v>0</v>
      </c>
      <c r="J123" s="146"/>
      <c r="K123" s="146"/>
      <c r="L123" s="146" t="n">
        <f aca="false">I123</f>
        <v>0</v>
      </c>
    </row>
    <row r="124" customFormat="false" ht="13.5" hidden="false" customHeight="false" outlineLevel="0" collapsed="false">
      <c r="A124" s="143"/>
      <c r="B124" s="172" t="s">
        <v>210</v>
      </c>
      <c r="C124" s="170" t="s">
        <v>155</v>
      </c>
      <c r="D124" s="146" t="n">
        <v>1</v>
      </c>
      <c r="E124" s="146" t="n">
        <f aca="false">E122*D124</f>
        <v>1</v>
      </c>
      <c r="F124" s="146"/>
      <c r="G124" s="146" t="n">
        <f aca="false">F124*E124</f>
        <v>0</v>
      </c>
      <c r="H124" s="146"/>
      <c r="I124" s="146"/>
      <c r="J124" s="146"/>
      <c r="K124" s="146"/>
      <c r="L124" s="146" t="n">
        <f aca="false">G124</f>
        <v>0</v>
      </c>
    </row>
    <row r="125" customFormat="false" ht="16.5" hidden="false" customHeight="true" outlineLevel="0" collapsed="false">
      <c r="A125" s="136"/>
      <c r="B125" s="137" t="s">
        <v>211</v>
      </c>
      <c r="C125" s="137"/>
      <c r="D125" s="137"/>
      <c r="E125" s="137"/>
      <c r="F125" s="107"/>
      <c r="G125" s="107"/>
      <c r="H125" s="108"/>
      <c r="I125" s="107"/>
      <c r="J125" s="107"/>
      <c r="K125" s="107"/>
      <c r="L125" s="107"/>
    </row>
    <row r="126" customFormat="false" ht="27" hidden="false" customHeight="false" outlineLevel="0" collapsed="false">
      <c r="A126" s="138" t="n">
        <v>1</v>
      </c>
      <c r="B126" s="139" t="s">
        <v>212</v>
      </c>
      <c r="C126" s="140" t="s">
        <v>139</v>
      </c>
      <c r="D126" s="141"/>
      <c r="E126" s="141" t="n">
        <v>3</v>
      </c>
      <c r="F126" s="107"/>
      <c r="G126" s="142"/>
      <c r="H126" s="142"/>
      <c r="I126" s="142"/>
      <c r="J126" s="142"/>
      <c r="K126" s="142"/>
      <c r="L126" s="142"/>
    </row>
    <row r="127" customFormat="false" ht="13.5" hidden="false" customHeight="false" outlineLevel="0" collapsed="false">
      <c r="A127" s="143"/>
      <c r="B127" s="144" t="s">
        <v>164</v>
      </c>
      <c r="C127" s="145" t="s">
        <v>8</v>
      </c>
      <c r="D127" s="146" t="n">
        <v>1</v>
      </c>
      <c r="E127" s="146" t="n">
        <f aca="false">E126*D127</f>
        <v>3</v>
      </c>
      <c r="F127" s="146"/>
      <c r="G127" s="146"/>
      <c r="H127" s="146"/>
      <c r="I127" s="146" t="n">
        <f aca="false">H127*E127</f>
        <v>0</v>
      </c>
      <c r="J127" s="146"/>
      <c r="K127" s="146"/>
      <c r="L127" s="146" t="n">
        <f aca="false">K127+I127+G127</f>
        <v>0</v>
      </c>
    </row>
    <row r="128" customFormat="false" ht="13.5" hidden="false" customHeight="false" outlineLevel="0" collapsed="false">
      <c r="A128" s="143"/>
      <c r="B128" s="144" t="s">
        <v>213</v>
      </c>
      <c r="C128" s="145" t="s">
        <v>139</v>
      </c>
      <c r="D128" s="145" t="n">
        <v>1.08</v>
      </c>
      <c r="E128" s="146" t="n">
        <f aca="false">E126*D128</f>
        <v>3.24</v>
      </c>
      <c r="F128" s="146"/>
      <c r="G128" s="146" t="n">
        <f aca="false">F128*E128</f>
        <v>0</v>
      </c>
      <c r="H128" s="146"/>
      <c r="I128" s="146"/>
      <c r="J128" s="146"/>
      <c r="K128" s="146"/>
      <c r="L128" s="146" t="n">
        <f aca="false">G128</f>
        <v>0</v>
      </c>
    </row>
    <row r="129" customFormat="false" ht="13.5" hidden="false" customHeight="false" outlineLevel="0" collapsed="false">
      <c r="A129" s="143"/>
      <c r="B129" s="144" t="s">
        <v>214</v>
      </c>
      <c r="C129" s="145" t="s">
        <v>215</v>
      </c>
      <c r="D129" s="146" t="n">
        <v>8</v>
      </c>
      <c r="E129" s="146" t="n">
        <f aca="false">E126*D129</f>
        <v>24</v>
      </c>
      <c r="F129" s="146"/>
      <c r="G129" s="146" t="n">
        <f aca="false">F129*E129</f>
        <v>0</v>
      </c>
      <c r="H129" s="146"/>
      <c r="I129" s="146"/>
      <c r="J129" s="146"/>
      <c r="K129" s="146"/>
      <c r="L129" s="146" t="n">
        <f aca="false">G129</f>
        <v>0</v>
      </c>
    </row>
    <row r="130" customFormat="false" ht="13.5" hidden="false" customHeight="false" outlineLevel="0" collapsed="false">
      <c r="A130" s="143"/>
      <c r="B130" s="149" t="s">
        <v>147</v>
      </c>
      <c r="C130" s="150" t="s">
        <v>8</v>
      </c>
      <c r="D130" s="151" t="n">
        <v>2.5</v>
      </c>
      <c r="E130" s="151" t="n">
        <f aca="false">E126*D130</f>
        <v>7.5</v>
      </c>
      <c r="F130" s="151"/>
      <c r="G130" s="107" t="n">
        <f aca="false">F130*E130</f>
        <v>0</v>
      </c>
      <c r="H130" s="107"/>
      <c r="I130" s="107"/>
      <c r="J130" s="107"/>
      <c r="K130" s="107"/>
      <c r="L130" s="146" t="n">
        <f aca="false">K130+I130+G130</f>
        <v>0</v>
      </c>
    </row>
    <row r="131" customFormat="false" ht="27" hidden="false" customHeight="false" outlineLevel="0" collapsed="false">
      <c r="A131" s="138" t="n">
        <v>2</v>
      </c>
      <c r="B131" s="139" t="s">
        <v>216</v>
      </c>
      <c r="C131" s="140" t="s">
        <v>139</v>
      </c>
      <c r="D131" s="141"/>
      <c r="E131" s="141" t="n">
        <v>68.25</v>
      </c>
      <c r="F131" s="146"/>
      <c r="G131" s="107"/>
      <c r="H131" s="107"/>
      <c r="I131" s="107"/>
      <c r="J131" s="107"/>
      <c r="K131" s="107"/>
      <c r="L131" s="107"/>
    </row>
    <row r="132" customFormat="false" ht="13.5" hidden="false" customHeight="false" outlineLevel="0" collapsed="false">
      <c r="A132" s="143"/>
      <c r="B132" s="144" t="s">
        <v>164</v>
      </c>
      <c r="C132" s="145" t="s">
        <v>8</v>
      </c>
      <c r="D132" s="146" t="n">
        <v>1</v>
      </c>
      <c r="E132" s="146" t="n">
        <f aca="false">E131*D132</f>
        <v>68.25</v>
      </c>
      <c r="F132" s="146"/>
      <c r="G132" s="146"/>
      <c r="H132" s="146"/>
      <c r="I132" s="146" t="n">
        <f aca="false">H132*E132</f>
        <v>0</v>
      </c>
      <c r="J132" s="146"/>
      <c r="K132" s="146"/>
      <c r="L132" s="146" t="n">
        <f aca="false">K132+I132+G132</f>
        <v>0</v>
      </c>
    </row>
    <row r="133" customFormat="false" ht="13.5" hidden="false" customHeight="false" outlineLevel="0" collapsed="false">
      <c r="A133" s="143"/>
      <c r="B133" s="147" t="s">
        <v>166</v>
      </c>
      <c r="C133" s="148" t="s">
        <v>160</v>
      </c>
      <c r="D133" s="107" t="n">
        <v>0.0306</v>
      </c>
      <c r="E133" s="107" t="n">
        <f aca="false">E131*D133</f>
        <v>2.08845</v>
      </c>
      <c r="F133" s="107"/>
      <c r="G133" s="107" t="n">
        <f aca="false">F133*E133</f>
        <v>0</v>
      </c>
      <c r="H133" s="107"/>
      <c r="I133" s="107"/>
      <c r="J133" s="107"/>
      <c r="K133" s="107"/>
      <c r="L133" s="146" t="n">
        <f aca="false">K133+I133+G133</f>
        <v>0</v>
      </c>
    </row>
    <row r="134" customFormat="false" ht="13.5" hidden="false" customHeight="false" outlineLevel="0" collapsed="false">
      <c r="A134" s="143"/>
      <c r="B134" s="149" t="s">
        <v>156</v>
      </c>
      <c r="C134" s="150" t="s">
        <v>139</v>
      </c>
      <c r="D134" s="151" t="n">
        <v>1</v>
      </c>
      <c r="E134" s="151" t="n">
        <f aca="false">E131*D134</f>
        <v>68.25</v>
      </c>
      <c r="F134" s="151"/>
      <c r="G134" s="107" t="n">
        <f aca="false">F134*E134</f>
        <v>0</v>
      </c>
      <c r="H134" s="151"/>
      <c r="I134" s="151"/>
      <c r="J134" s="151"/>
      <c r="K134" s="151"/>
      <c r="L134" s="146" t="n">
        <f aca="false">K134+I134+G134</f>
        <v>0</v>
      </c>
    </row>
    <row r="135" customFormat="false" ht="27" hidden="false" customHeight="false" outlineLevel="0" collapsed="false">
      <c r="A135" s="138" t="n">
        <v>3</v>
      </c>
      <c r="B135" s="139" t="s">
        <v>180</v>
      </c>
      <c r="C135" s="140" t="s">
        <v>172</v>
      </c>
      <c r="D135" s="141"/>
      <c r="E135" s="141" t="n">
        <v>51.15</v>
      </c>
      <c r="F135" s="146"/>
      <c r="G135" s="107"/>
      <c r="H135" s="107"/>
      <c r="I135" s="107"/>
      <c r="J135" s="107"/>
      <c r="K135" s="107"/>
      <c r="L135" s="107"/>
    </row>
    <row r="136" customFormat="false" ht="13.5" hidden="false" customHeight="false" outlineLevel="0" collapsed="false">
      <c r="A136" s="143"/>
      <c r="B136" s="144" t="s">
        <v>164</v>
      </c>
      <c r="C136" s="145" t="s">
        <v>8</v>
      </c>
      <c r="D136" s="146" t="n">
        <v>1</v>
      </c>
      <c r="E136" s="146" t="n">
        <f aca="false">E135*D136</f>
        <v>51.15</v>
      </c>
      <c r="F136" s="146"/>
      <c r="G136" s="146"/>
      <c r="H136" s="146"/>
      <c r="I136" s="146" t="n">
        <f aca="false">H136*E136</f>
        <v>0</v>
      </c>
      <c r="J136" s="146"/>
      <c r="K136" s="146"/>
      <c r="L136" s="146" t="n">
        <f aca="false">K136+I136+G136</f>
        <v>0</v>
      </c>
    </row>
    <row r="137" customFormat="false" ht="13.5" hidden="false" customHeight="false" outlineLevel="0" collapsed="false">
      <c r="A137" s="143"/>
      <c r="B137" s="149" t="s">
        <v>166</v>
      </c>
      <c r="C137" s="150" t="s">
        <v>160</v>
      </c>
      <c r="D137" s="151" t="n">
        <v>0.008</v>
      </c>
      <c r="E137" s="151" t="n">
        <f aca="false">E135*D137</f>
        <v>0.4092</v>
      </c>
      <c r="F137" s="107"/>
      <c r="G137" s="107" t="n">
        <f aca="false">F137*E137</f>
        <v>0</v>
      </c>
      <c r="H137" s="107"/>
      <c r="I137" s="107"/>
      <c r="J137" s="107"/>
      <c r="K137" s="107"/>
      <c r="L137" s="146" t="n">
        <f aca="false">K137+I137+G137</f>
        <v>0</v>
      </c>
    </row>
    <row r="138" customFormat="false" ht="27" hidden="false" customHeight="false" outlineLevel="0" collapsed="false">
      <c r="A138" s="138" t="n">
        <v>4</v>
      </c>
      <c r="B138" s="175" t="s">
        <v>217</v>
      </c>
      <c r="C138" s="173" t="s">
        <v>139</v>
      </c>
      <c r="D138" s="176"/>
      <c r="E138" s="141" t="n">
        <v>103.1</v>
      </c>
      <c r="F138" s="107"/>
      <c r="G138" s="107"/>
      <c r="H138" s="107"/>
      <c r="I138" s="107"/>
      <c r="J138" s="107"/>
      <c r="K138" s="107"/>
      <c r="L138" s="107"/>
    </row>
    <row r="139" customFormat="false" ht="13.5" hidden="false" customHeight="false" outlineLevel="0" collapsed="false">
      <c r="A139" s="143"/>
      <c r="B139" s="144" t="s">
        <v>164</v>
      </c>
      <c r="C139" s="170" t="s">
        <v>8</v>
      </c>
      <c r="D139" s="107" t="n">
        <v>1</v>
      </c>
      <c r="E139" s="107" t="n">
        <f aca="false">E138*D139</f>
        <v>103.1</v>
      </c>
      <c r="F139" s="107"/>
      <c r="G139" s="107"/>
      <c r="H139" s="107"/>
      <c r="I139" s="107" t="n">
        <f aca="false">H139*E139</f>
        <v>0</v>
      </c>
      <c r="J139" s="107"/>
      <c r="K139" s="107"/>
      <c r="L139" s="107" t="n">
        <f aca="false">K139+I139+G139</f>
        <v>0</v>
      </c>
    </row>
    <row r="140" customFormat="false" ht="13.5" hidden="false" customHeight="false" outlineLevel="0" collapsed="false">
      <c r="A140" s="143"/>
      <c r="B140" s="169" t="s">
        <v>218</v>
      </c>
      <c r="C140" s="170" t="s">
        <v>194</v>
      </c>
      <c r="D140" s="145" t="n">
        <v>0.01</v>
      </c>
      <c r="E140" s="107" t="n">
        <f aca="false">E138*D140</f>
        <v>1.031</v>
      </c>
      <c r="F140" s="107"/>
      <c r="G140" s="107" t="n">
        <f aca="false">F140*E140</f>
        <v>0</v>
      </c>
      <c r="H140" s="107"/>
      <c r="I140" s="107"/>
      <c r="J140" s="107"/>
      <c r="K140" s="107"/>
      <c r="L140" s="107" t="n">
        <f aca="false">G140</f>
        <v>0</v>
      </c>
    </row>
    <row r="141" customFormat="false" ht="13.5" hidden="false" customHeight="false" outlineLevel="0" collapsed="false">
      <c r="A141" s="143"/>
      <c r="B141" s="169" t="s">
        <v>219</v>
      </c>
      <c r="C141" s="170" t="s">
        <v>160</v>
      </c>
      <c r="D141" s="145" t="n">
        <v>0.002</v>
      </c>
      <c r="E141" s="107" t="n">
        <f aca="false">E138*D141</f>
        <v>0.2062</v>
      </c>
      <c r="F141" s="107"/>
      <c r="G141" s="107" t="n">
        <f aca="false">F141*E141</f>
        <v>0</v>
      </c>
      <c r="H141" s="107"/>
      <c r="I141" s="107"/>
      <c r="J141" s="107"/>
      <c r="K141" s="107"/>
      <c r="L141" s="107" t="n">
        <f aca="false">G141</f>
        <v>0</v>
      </c>
    </row>
    <row r="142" customFormat="false" ht="13.5" hidden="false" customHeight="false" outlineLevel="0" collapsed="false">
      <c r="A142" s="143"/>
      <c r="B142" s="169" t="s">
        <v>220</v>
      </c>
      <c r="C142" s="170" t="s">
        <v>162</v>
      </c>
      <c r="D142" s="145" t="n">
        <v>0.0012</v>
      </c>
      <c r="E142" s="107" t="n">
        <f aca="false">E138*D142</f>
        <v>0.12372</v>
      </c>
      <c r="F142" s="107"/>
      <c r="G142" s="107" t="n">
        <f aca="false">F142*E142</f>
        <v>0</v>
      </c>
      <c r="H142" s="107"/>
      <c r="I142" s="107"/>
      <c r="J142" s="107"/>
      <c r="K142" s="107"/>
      <c r="L142" s="107" t="n">
        <f aca="false">G142</f>
        <v>0</v>
      </c>
    </row>
    <row r="143" customFormat="false" ht="13.5" hidden="false" customHeight="false" outlineLevel="0" collapsed="false">
      <c r="A143" s="143"/>
      <c r="B143" s="169" t="s">
        <v>193</v>
      </c>
      <c r="C143" s="170" t="s">
        <v>194</v>
      </c>
      <c r="D143" s="145" t="n">
        <v>0.1</v>
      </c>
      <c r="E143" s="107" t="n">
        <f aca="false">E138*D143</f>
        <v>10.31</v>
      </c>
      <c r="F143" s="107"/>
      <c r="G143" s="107" t="n">
        <f aca="false">F143*E143</f>
        <v>0</v>
      </c>
      <c r="H143" s="107"/>
      <c r="I143" s="107"/>
      <c r="J143" s="107"/>
      <c r="K143" s="107"/>
      <c r="L143" s="107" t="n">
        <f aca="false">G143</f>
        <v>0</v>
      </c>
    </row>
    <row r="144" customFormat="false" ht="27" hidden="false" customHeight="false" outlineLevel="0" collapsed="false">
      <c r="A144" s="143"/>
      <c r="B144" s="177" t="s">
        <v>221</v>
      </c>
      <c r="C144" s="178" t="s">
        <v>194</v>
      </c>
      <c r="D144" s="179" t="n">
        <v>0.55</v>
      </c>
      <c r="E144" s="157" t="n">
        <f aca="false">E138*D144</f>
        <v>56.705</v>
      </c>
      <c r="F144" s="157"/>
      <c r="G144" s="157" t="n">
        <f aca="false">F144*E144</f>
        <v>0</v>
      </c>
      <c r="H144" s="157"/>
      <c r="I144" s="157"/>
      <c r="J144" s="157"/>
      <c r="K144" s="157"/>
      <c r="L144" s="157" t="n">
        <f aca="false">G144</f>
        <v>0</v>
      </c>
    </row>
    <row r="145" customFormat="false" ht="13.5" hidden="false" customHeight="false" outlineLevel="0" collapsed="false">
      <c r="A145" s="180"/>
      <c r="B145" s="181" t="s">
        <v>123</v>
      </c>
      <c r="C145" s="100"/>
      <c r="D145" s="114"/>
      <c r="E145" s="182"/>
      <c r="F145" s="182"/>
      <c r="G145" s="183" t="n">
        <f aca="false">SUM(G14:G144)</f>
        <v>0</v>
      </c>
      <c r="H145" s="182"/>
      <c r="I145" s="182"/>
      <c r="J145" s="182"/>
      <c r="K145" s="182"/>
      <c r="L145" s="183" t="n">
        <f aca="false">SUM(L14:L144)</f>
        <v>0</v>
      </c>
    </row>
    <row r="146" customFormat="false" ht="13.5" hidden="false" customHeight="false" outlineLevel="0" collapsed="false">
      <c r="A146" s="184"/>
      <c r="B146" s="185" t="s">
        <v>222</v>
      </c>
      <c r="C146" s="186" t="n">
        <v>0.05</v>
      </c>
      <c r="D146" s="187"/>
      <c r="E146" s="188"/>
      <c r="F146" s="189"/>
      <c r="G146" s="189"/>
      <c r="H146" s="189"/>
      <c r="I146" s="189"/>
      <c r="J146" s="189"/>
      <c r="K146" s="189"/>
      <c r="L146" s="146" t="n">
        <f aca="false">G145*C146</f>
        <v>0</v>
      </c>
    </row>
    <row r="147" customFormat="false" ht="13.5" hidden="false" customHeight="false" outlineLevel="0" collapsed="false">
      <c r="A147" s="184"/>
      <c r="B147" s="190" t="s">
        <v>123</v>
      </c>
      <c r="C147" s="186"/>
      <c r="D147" s="187"/>
      <c r="E147" s="188"/>
      <c r="F147" s="189"/>
      <c r="G147" s="189"/>
      <c r="H147" s="189"/>
      <c r="I147" s="189"/>
      <c r="J147" s="189"/>
      <c r="K147" s="189"/>
      <c r="L147" s="146" t="n">
        <f aca="false">L146+L145</f>
        <v>0</v>
      </c>
      <c r="M147" s="85"/>
    </row>
    <row r="148" customFormat="false" ht="13.5" hidden="false" customHeight="false" outlineLevel="0" collapsed="false">
      <c r="A148" s="191"/>
      <c r="B148" s="192" t="s">
        <v>223</v>
      </c>
      <c r="C148" s="193" t="n">
        <v>0.1</v>
      </c>
      <c r="D148" s="187"/>
      <c r="E148" s="188"/>
      <c r="F148" s="189"/>
      <c r="G148" s="189"/>
      <c r="H148" s="189"/>
      <c r="I148" s="189"/>
      <c r="J148" s="189"/>
      <c r="K148" s="189"/>
      <c r="L148" s="146" t="n">
        <f aca="false">L147*C148</f>
        <v>0</v>
      </c>
    </row>
    <row r="149" customFormat="false" ht="13.5" hidden="false" customHeight="false" outlineLevel="0" collapsed="false">
      <c r="A149" s="191"/>
      <c r="B149" s="162" t="s">
        <v>123</v>
      </c>
      <c r="C149" s="193"/>
      <c r="D149" s="187"/>
      <c r="E149" s="188"/>
      <c r="F149" s="189"/>
      <c r="G149" s="189"/>
      <c r="H149" s="189"/>
      <c r="I149" s="189"/>
      <c r="J149" s="189"/>
      <c r="K149" s="189"/>
      <c r="L149" s="146" t="n">
        <f aca="false">L148+L147</f>
        <v>0</v>
      </c>
      <c r="M149" s="85"/>
    </row>
    <row r="150" customFormat="false" ht="13.5" hidden="false" customHeight="false" outlineLevel="0" collapsed="false">
      <c r="A150" s="194"/>
      <c r="B150" s="195" t="s">
        <v>224</v>
      </c>
      <c r="C150" s="186" t="n">
        <v>0.08</v>
      </c>
      <c r="D150" s="196"/>
      <c r="E150" s="197"/>
      <c r="F150" s="195"/>
      <c r="G150" s="183"/>
      <c r="H150" s="183"/>
      <c r="I150" s="183"/>
      <c r="J150" s="198"/>
      <c r="K150" s="198"/>
      <c r="L150" s="182" t="n">
        <f aca="false">L149*C150</f>
        <v>0</v>
      </c>
    </row>
    <row r="151" customFormat="false" ht="13.5" hidden="false" customHeight="false" outlineLevel="0" collapsed="false">
      <c r="B151" s="190" t="s">
        <v>123</v>
      </c>
      <c r="C151" s="186"/>
      <c r="D151" s="196"/>
      <c r="E151" s="197"/>
      <c r="F151" s="195"/>
      <c r="G151" s="183"/>
      <c r="H151" s="183"/>
      <c r="I151" s="183"/>
      <c r="J151" s="198"/>
      <c r="K151" s="198"/>
      <c r="L151" s="182" t="n">
        <f aca="false">L150+L149</f>
        <v>0</v>
      </c>
    </row>
    <row r="152" customFormat="false" ht="13.5" hidden="false" customHeight="false" outlineLevel="0" collapsed="false">
      <c r="B152" s="195" t="s">
        <v>225</v>
      </c>
      <c r="C152" s="186" t="n">
        <v>0.05</v>
      </c>
      <c r="D152" s="196"/>
      <c r="E152" s="197"/>
      <c r="F152" s="195"/>
      <c r="G152" s="183"/>
      <c r="H152" s="183"/>
      <c r="I152" s="183"/>
      <c r="J152" s="198"/>
      <c r="K152" s="198"/>
      <c r="L152" s="182" t="n">
        <f aca="false">L151*C152</f>
        <v>0</v>
      </c>
    </row>
    <row r="153" customFormat="false" ht="13.5" hidden="false" customHeight="false" outlineLevel="0" collapsed="false">
      <c r="B153" s="190" t="s">
        <v>123</v>
      </c>
      <c r="C153" s="186"/>
      <c r="D153" s="196"/>
      <c r="E153" s="197"/>
      <c r="F153" s="195"/>
      <c r="G153" s="183"/>
      <c r="H153" s="183"/>
      <c r="I153" s="183"/>
      <c r="J153" s="198"/>
      <c r="K153" s="198"/>
      <c r="L153" s="182" t="n">
        <f aca="false">L152+L151</f>
        <v>0</v>
      </c>
    </row>
    <row r="154" customFormat="false" ht="13.5" hidden="false" customHeight="false" outlineLevel="0" collapsed="false">
      <c r="B154" s="195" t="s">
        <v>226</v>
      </c>
      <c r="C154" s="186" t="n">
        <v>0.18</v>
      </c>
      <c r="D154" s="196"/>
      <c r="E154" s="197"/>
      <c r="F154" s="195"/>
      <c r="G154" s="183"/>
      <c r="H154" s="183"/>
      <c r="I154" s="183"/>
      <c r="J154" s="198"/>
      <c r="K154" s="198"/>
      <c r="L154" s="182" t="n">
        <f aca="false">L153*C154</f>
        <v>0</v>
      </c>
    </row>
    <row r="155" customFormat="false" ht="13.5" hidden="false" customHeight="false" outlineLevel="0" collapsed="false">
      <c r="B155" s="190" t="s">
        <v>227</v>
      </c>
      <c r="C155" s="199"/>
      <c r="D155" s="199"/>
      <c r="E155" s="199"/>
      <c r="F155" s="199"/>
      <c r="G155" s="200"/>
      <c r="H155" s="200"/>
      <c r="I155" s="200"/>
      <c r="J155" s="200"/>
      <c r="K155" s="200"/>
      <c r="L155" s="176" t="n">
        <f aca="false">L154+L153</f>
        <v>0</v>
      </c>
    </row>
    <row r="156" customFormat="false" ht="13.5" hidden="false" customHeight="false" outlineLevel="0" collapsed="false">
      <c r="L156" s="201"/>
    </row>
    <row r="158" customFormat="false" ht="13.5" hidden="false" customHeight="false" outlineLevel="0" collapsed="false">
      <c r="L158" s="85"/>
    </row>
  </sheetData>
  <mergeCells count="9">
    <mergeCell ref="A10:A11"/>
    <mergeCell ref="D10:E10"/>
    <mergeCell ref="F10:G10"/>
    <mergeCell ref="H10:I10"/>
    <mergeCell ref="J10:K10"/>
    <mergeCell ref="L10:L11"/>
    <mergeCell ref="B13:E13"/>
    <mergeCell ref="B43:E43"/>
    <mergeCell ref="B125:E125"/>
  </mergeCells>
  <conditionalFormatting sqref="C122:C124 C109:D1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:J93"/>
    </sheetView>
  </sheetViews>
  <sheetFormatPr defaultColWidth="8.70703125" defaultRowHeight="13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43.41"/>
    <col collapsed="false" customWidth="true" hidden="false" outlineLevel="0" max="3" min="3" style="77" width="8.99"/>
    <col collapsed="false" customWidth="true" hidden="false" outlineLevel="0" max="4" min="4" style="77" width="7.28"/>
    <col collapsed="false" customWidth="true" hidden="false" outlineLevel="0" max="5" min="5" style="77" width="8.85"/>
    <col collapsed="false" customWidth="true" hidden="false" outlineLevel="0" max="6" min="6" style="77" width="7.42"/>
    <col collapsed="false" customWidth="true" hidden="false" outlineLevel="0" max="7" min="7" style="77" width="10.71"/>
    <col collapsed="false" customWidth="true" hidden="false" outlineLevel="0" max="8" min="8" style="77" width="7.56"/>
    <col collapsed="false" customWidth="true" hidden="false" outlineLevel="0" max="9" min="9" style="77" width="9.56"/>
    <col collapsed="false" customWidth="true" hidden="false" outlineLevel="0" max="10" min="10" style="77" width="7.85"/>
    <col collapsed="false" customWidth="true" hidden="false" outlineLevel="0" max="11" min="11" style="77" width="9.7"/>
    <col collapsed="false" customWidth="true" hidden="false" outlineLevel="0" max="12" min="12" style="77" width="12.99"/>
    <col collapsed="false" customWidth="false" hidden="false" outlineLevel="0" max="257" min="13" style="77" width="8.7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228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5.75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8"/>
      <c r="L6" s="81"/>
    </row>
    <row r="7" customFormat="false" ht="13.5" hidden="false" customHeight="false" outlineLevel="0" collapsed="false">
      <c r="A7" s="89"/>
      <c r="B7" s="81"/>
      <c r="C7" s="81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42.75" hidden="false" customHeight="true" outlineLevel="0" collapsed="false">
      <c r="A8" s="90" t="s">
        <v>112</v>
      </c>
      <c r="B8" s="91"/>
      <c r="C8" s="92"/>
      <c r="D8" s="93" t="s">
        <v>126</v>
      </c>
      <c r="E8" s="93"/>
      <c r="F8" s="94" t="s">
        <v>127</v>
      </c>
      <c r="G8" s="94"/>
      <c r="H8" s="95" t="s">
        <v>128</v>
      </c>
      <c r="I8" s="95"/>
      <c r="J8" s="95" t="s">
        <v>129</v>
      </c>
      <c r="K8" s="95"/>
      <c r="L8" s="94" t="s">
        <v>130</v>
      </c>
    </row>
    <row r="9" customFormat="false" ht="72" hidden="false" customHeight="true" outlineLevel="0" collapsed="false">
      <c r="A9" s="90"/>
      <c r="B9" s="96" t="s">
        <v>131</v>
      </c>
      <c r="C9" s="97" t="s">
        <v>132</v>
      </c>
      <c r="D9" s="93" t="s">
        <v>133</v>
      </c>
      <c r="E9" s="98" t="s">
        <v>103</v>
      </c>
      <c r="F9" s="99" t="s">
        <v>134</v>
      </c>
      <c r="G9" s="94" t="s">
        <v>123</v>
      </c>
      <c r="H9" s="95" t="s">
        <v>134</v>
      </c>
      <c r="I9" s="94" t="s">
        <v>123</v>
      </c>
      <c r="J9" s="95" t="s">
        <v>134</v>
      </c>
      <c r="K9" s="94" t="s">
        <v>123</v>
      </c>
      <c r="L9" s="94"/>
    </row>
    <row r="10" customFormat="false" ht="13.5" hidden="false" customHeight="false" outlineLevel="0" collapsed="false">
      <c r="A10" s="100" t="s">
        <v>135</v>
      </c>
      <c r="B10" s="97" t="n">
        <v>2</v>
      </c>
      <c r="C10" s="101" t="n">
        <v>3</v>
      </c>
      <c r="D10" s="102" t="s">
        <v>136</v>
      </c>
      <c r="E10" s="103" t="n">
        <v>5</v>
      </c>
      <c r="F10" s="104" t="n">
        <v>6</v>
      </c>
      <c r="G10" s="103" t="n">
        <v>7</v>
      </c>
      <c r="H10" s="104" t="n">
        <v>8</v>
      </c>
      <c r="I10" s="103" t="n">
        <v>9</v>
      </c>
      <c r="J10" s="103" t="n">
        <v>10</v>
      </c>
      <c r="K10" s="103" t="n">
        <v>11</v>
      </c>
      <c r="L10" s="100" t="n">
        <v>12</v>
      </c>
    </row>
    <row r="11" customFormat="false" ht="16.5" hidden="false" customHeight="true" outlineLevel="0" collapsed="false">
      <c r="A11" s="202"/>
      <c r="B11" s="203" t="s">
        <v>229</v>
      </c>
      <c r="C11" s="203"/>
      <c r="D11" s="203"/>
      <c r="E11" s="203"/>
      <c r="F11" s="204"/>
      <c r="G11" s="205"/>
      <c r="H11" s="206"/>
      <c r="I11" s="205"/>
      <c r="J11" s="205"/>
      <c r="K11" s="205"/>
      <c r="L11" s="207"/>
    </row>
    <row r="12" customFormat="false" ht="27" hidden="false" customHeight="false" outlineLevel="0" collapsed="false">
      <c r="A12" s="208" t="n">
        <v>1</v>
      </c>
      <c r="B12" s="162" t="s">
        <v>230</v>
      </c>
      <c r="C12" s="153" t="s">
        <v>215</v>
      </c>
      <c r="D12" s="154"/>
      <c r="E12" s="154" t="n">
        <v>36</v>
      </c>
      <c r="F12" s="146"/>
      <c r="G12" s="146"/>
      <c r="H12" s="146"/>
      <c r="I12" s="146"/>
      <c r="J12" s="146"/>
      <c r="K12" s="146"/>
      <c r="L12" s="146"/>
    </row>
    <row r="13" customFormat="false" ht="13.5" hidden="false" customHeight="false" outlineLevel="0" collapsed="false">
      <c r="A13" s="209"/>
      <c r="B13" s="169" t="s">
        <v>140</v>
      </c>
      <c r="C13" s="210" t="s">
        <v>8</v>
      </c>
      <c r="D13" s="211" t="n">
        <v>1</v>
      </c>
      <c r="E13" s="211" t="n">
        <f aca="false">E12*D13</f>
        <v>36</v>
      </c>
      <c r="F13" s="211"/>
      <c r="G13" s="120"/>
      <c r="H13" s="211"/>
      <c r="I13" s="120" t="n">
        <f aca="false">H13*E13</f>
        <v>0</v>
      </c>
      <c r="J13" s="211"/>
      <c r="K13" s="211"/>
      <c r="L13" s="120" t="n">
        <f aca="false">K13+I13+G13</f>
        <v>0</v>
      </c>
    </row>
    <row r="14" customFormat="false" ht="13.5" hidden="false" customHeight="false" outlineLevel="0" collapsed="false">
      <c r="A14" s="209"/>
      <c r="B14" s="212" t="s">
        <v>231</v>
      </c>
      <c r="C14" s="138" t="s">
        <v>160</v>
      </c>
      <c r="D14" s="213" t="n">
        <v>0.036</v>
      </c>
      <c r="E14" s="157" t="n">
        <f aca="false">E12*D14</f>
        <v>1.296</v>
      </c>
      <c r="F14" s="146"/>
      <c r="G14" s="146" t="n">
        <f aca="false">F14*E14</f>
        <v>0</v>
      </c>
      <c r="H14" s="146"/>
      <c r="I14" s="146"/>
      <c r="J14" s="146"/>
      <c r="K14" s="146"/>
      <c r="L14" s="120" t="n">
        <f aca="false">K14+I14+G14</f>
        <v>0</v>
      </c>
    </row>
    <row r="15" customFormat="false" ht="27" hidden="false" customHeight="false" outlineLevel="0" collapsed="false">
      <c r="A15" s="208" t="n">
        <v>2</v>
      </c>
      <c r="B15" s="162" t="s">
        <v>232</v>
      </c>
      <c r="C15" s="153" t="s">
        <v>139</v>
      </c>
      <c r="D15" s="154"/>
      <c r="E15" s="154" t="n">
        <v>162</v>
      </c>
      <c r="F15" s="146"/>
      <c r="G15" s="146"/>
      <c r="H15" s="146"/>
      <c r="I15" s="146"/>
      <c r="J15" s="146"/>
      <c r="K15" s="146"/>
      <c r="L15" s="120"/>
    </row>
    <row r="16" customFormat="false" ht="13.5" hidden="false" customHeight="false" outlineLevel="0" collapsed="false">
      <c r="A16" s="209"/>
      <c r="B16" s="169" t="s">
        <v>140</v>
      </c>
      <c r="C16" s="210" t="s">
        <v>8</v>
      </c>
      <c r="D16" s="211" t="n">
        <v>1</v>
      </c>
      <c r="E16" s="211" t="n">
        <f aca="false">E15*D16</f>
        <v>162</v>
      </c>
      <c r="F16" s="211"/>
      <c r="G16" s="120"/>
      <c r="H16" s="211"/>
      <c r="I16" s="120" t="n">
        <f aca="false">H16*E16</f>
        <v>0</v>
      </c>
      <c r="J16" s="211"/>
      <c r="K16" s="211"/>
      <c r="L16" s="120" t="n">
        <f aca="false">K16+I16+G16</f>
        <v>0</v>
      </c>
    </row>
    <row r="17" customFormat="false" ht="13.5" hidden="false" customHeight="false" outlineLevel="0" collapsed="false">
      <c r="A17" s="209"/>
      <c r="B17" s="212" t="s">
        <v>233</v>
      </c>
      <c r="C17" s="138" t="s">
        <v>172</v>
      </c>
      <c r="D17" s="157"/>
      <c r="E17" s="157" t="n">
        <v>72</v>
      </c>
      <c r="F17" s="146"/>
      <c r="G17" s="146" t="n">
        <f aca="false">F17*E17</f>
        <v>0</v>
      </c>
      <c r="H17" s="146"/>
      <c r="I17" s="146"/>
      <c r="J17" s="146"/>
      <c r="K17" s="146"/>
      <c r="L17" s="120" t="n">
        <f aca="false">K17+I17+G17</f>
        <v>0</v>
      </c>
    </row>
    <row r="18" customFormat="false" ht="13.5" hidden="false" customHeight="false" outlineLevel="0" collapsed="false">
      <c r="A18" s="209"/>
      <c r="B18" s="212" t="s">
        <v>234</v>
      </c>
      <c r="C18" s="138" t="s">
        <v>172</v>
      </c>
      <c r="D18" s="157"/>
      <c r="E18" s="157" t="n">
        <v>270</v>
      </c>
      <c r="F18" s="146"/>
      <c r="G18" s="146" t="n">
        <f aca="false">F18*E18</f>
        <v>0</v>
      </c>
      <c r="H18" s="146"/>
      <c r="I18" s="146"/>
      <c r="J18" s="146"/>
      <c r="K18" s="146"/>
      <c r="L18" s="120" t="n">
        <f aca="false">K18+I18+G18</f>
        <v>0</v>
      </c>
    </row>
    <row r="19" customFormat="false" ht="13.5" hidden="false" customHeight="false" outlineLevel="0" collapsed="false">
      <c r="A19" s="209"/>
      <c r="B19" s="214" t="s">
        <v>235</v>
      </c>
      <c r="C19" s="138" t="s">
        <v>139</v>
      </c>
      <c r="D19" s="157" t="n">
        <v>1.02</v>
      </c>
      <c r="E19" s="157" t="n">
        <f aca="false">E15*D19</f>
        <v>165.24</v>
      </c>
      <c r="F19" s="146"/>
      <c r="G19" s="146" t="n">
        <f aca="false">F19*E19</f>
        <v>0</v>
      </c>
      <c r="H19" s="146"/>
      <c r="I19" s="146"/>
      <c r="J19" s="146"/>
      <c r="K19" s="146"/>
      <c r="L19" s="120" t="n">
        <f aca="false">K19+I19+G19</f>
        <v>0</v>
      </c>
    </row>
    <row r="20" customFormat="false" ht="13.5" hidden="false" customHeight="false" outlineLevel="0" collapsed="false">
      <c r="A20" s="209"/>
      <c r="B20" s="215" t="s">
        <v>170</v>
      </c>
      <c r="C20" s="138" t="s">
        <v>8</v>
      </c>
      <c r="D20" s="157" t="n">
        <v>0.2</v>
      </c>
      <c r="E20" s="157" t="n">
        <f aca="false">E15*D20</f>
        <v>32.4</v>
      </c>
      <c r="F20" s="146"/>
      <c r="G20" s="146" t="n">
        <f aca="false">F20*E20</f>
        <v>0</v>
      </c>
      <c r="H20" s="146"/>
      <c r="I20" s="146"/>
      <c r="J20" s="146"/>
      <c r="K20" s="146"/>
      <c r="L20" s="120" t="n">
        <f aca="false">K20+I20+G20</f>
        <v>0</v>
      </c>
    </row>
    <row r="21" customFormat="false" ht="21.75" hidden="false" customHeight="true" outlineLevel="0" collapsed="false">
      <c r="A21" s="136"/>
      <c r="B21" s="216" t="s">
        <v>236</v>
      </c>
      <c r="C21" s="216"/>
      <c r="D21" s="216"/>
      <c r="E21" s="216"/>
      <c r="F21" s="217"/>
      <c r="G21" s="218"/>
      <c r="H21" s="219"/>
      <c r="I21" s="218"/>
      <c r="J21" s="218"/>
      <c r="K21" s="218"/>
      <c r="L21" s="220"/>
    </row>
    <row r="22" customFormat="false" ht="40.5" hidden="false" customHeight="false" outlineLevel="0" collapsed="false">
      <c r="A22" s="221" t="s">
        <v>135</v>
      </c>
      <c r="B22" s="222" t="s">
        <v>237</v>
      </c>
      <c r="C22" s="173" t="s">
        <v>160</v>
      </c>
      <c r="D22" s="176"/>
      <c r="E22" s="189" t="n">
        <v>20</v>
      </c>
      <c r="F22" s="145"/>
      <c r="G22" s="146"/>
      <c r="H22" s="223"/>
      <c r="I22" s="146"/>
      <c r="J22" s="224"/>
      <c r="K22" s="146"/>
      <c r="L22" s="146"/>
    </row>
    <row r="23" customFormat="false" ht="13.5" hidden="false" customHeight="false" outlineLevel="0" collapsed="false">
      <c r="A23" s="225"/>
      <c r="B23" s="226" t="s">
        <v>164</v>
      </c>
      <c r="C23" s="170" t="s">
        <v>8</v>
      </c>
      <c r="D23" s="171" t="n">
        <v>0.2</v>
      </c>
      <c r="E23" s="227" t="n">
        <f aca="false">E22*D23</f>
        <v>4</v>
      </c>
      <c r="F23" s="145"/>
      <c r="G23" s="146"/>
      <c r="H23" s="146"/>
      <c r="I23" s="146" t="n">
        <f aca="false">H23*E23</f>
        <v>0</v>
      </c>
      <c r="J23" s="224"/>
      <c r="K23" s="146"/>
      <c r="L23" s="146" t="n">
        <f aca="false">K23+I23+G23</f>
        <v>0</v>
      </c>
    </row>
    <row r="24" customFormat="false" ht="13.5" hidden="false" customHeight="false" outlineLevel="0" collapsed="false">
      <c r="A24" s="225"/>
      <c r="B24" s="228" t="s">
        <v>238</v>
      </c>
      <c r="C24" s="170" t="s">
        <v>239</v>
      </c>
      <c r="D24" s="171" t="n">
        <v>0.1</v>
      </c>
      <c r="E24" s="227" t="n">
        <f aca="false">E22*D24</f>
        <v>2</v>
      </c>
      <c r="F24" s="145"/>
      <c r="G24" s="146"/>
      <c r="H24" s="223"/>
      <c r="I24" s="146"/>
      <c r="J24" s="224"/>
      <c r="K24" s="146" t="n">
        <f aca="false">J24*E24</f>
        <v>0</v>
      </c>
      <c r="L24" s="146" t="n">
        <f aca="false">K24+I24+G24</f>
        <v>0</v>
      </c>
    </row>
    <row r="25" customFormat="false" ht="27" hidden="false" customHeight="false" outlineLevel="0" collapsed="false">
      <c r="A25" s="225"/>
      <c r="B25" s="229" t="s">
        <v>240</v>
      </c>
      <c r="C25" s="178" t="s">
        <v>241</v>
      </c>
      <c r="D25" s="179" t="n">
        <v>1.75</v>
      </c>
      <c r="E25" s="230" t="n">
        <f aca="false">E22*D25</f>
        <v>35</v>
      </c>
      <c r="F25" s="145"/>
      <c r="G25" s="146"/>
      <c r="H25" s="223"/>
      <c r="I25" s="146"/>
      <c r="J25" s="146"/>
      <c r="K25" s="146" t="n">
        <f aca="false">J25*E25</f>
        <v>0</v>
      </c>
      <c r="L25" s="146" t="n">
        <f aca="false">K25+I25+G25</f>
        <v>0</v>
      </c>
    </row>
    <row r="26" customFormat="false" ht="40.5" hidden="false" customHeight="false" outlineLevel="0" collapsed="false">
      <c r="A26" s="221" t="s">
        <v>242</v>
      </c>
      <c r="B26" s="231" t="s">
        <v>243</v>
      </c>
      <c r="C26" s="173" t="s">
        <v>160</v>
      </c>
      <c r="D26" s="176"/>
      <c r="E26" s="189" t="n">
        <v>60</v>
      </c>
      <c r="F26" s="145"/>
      <c r="G26" s="146"/>
      <c r="H26" s="223"/>
      <c r="I26" s="146"/>
      <c r="J26" s="224"/>
      <c r="K26" s="146"/>
      <c r="L26" s="146"/>
    </row>
    <row r="27" customFormat="false" ht="13.5" hidden="false" customHeight="false" outlineLevel="0" collapsed="false">
      <c r="A27" s="225"/>
      <c r="B27" s="144" t="s">
        <v>164</v>
      </c>
      <c r="C27" s="170" t="s">
        <v>8</v>
      </c>
      <c r="D27" s="171" t="n">
        <v>0.2</v>
      </c>
      <c r="E27" s="227" t="n">
        <f aca="false">E26*D27</f>
        <v>12</v>
      </c>
      <c r="F27" s="145"/>
      <c r="G27" s="146"/>
      <c r="H27" s="223"/>
      <c r="I27" s="146" t="n">
        <f aca="false">H27*E27</f>
        <v>0</v>
      </c>
      <c r="J27" s="224"/>
      <c r="K27" s="146"/>
      <c r="L27" s="146" t="n">
        <f aca="false">K27+I27+G27</f>
        <v>0</v>
      </c>
    </row>
    <row r="28" customFormat="false" ht="13.5" hidden="false" customHeight="false" outlineLevel="0" collapsed="false">
      <c r="A28" s="225"/>
      <c r="B28" s="215" t="s">
        <v>238</v>
      </c>
      <c r="C28" s="178" t="s">
        <v>239</v>
      </c>
      <c r="D28" s="179" t="n">
        <v>0.1</v>
      </c>
      <c r="E28" s="230" t="n">
        <f aca="false">E26*D28</f>
        <v>6</v>
      </c>
      <c r="F28" s="145"/>
      <c r="G28" s="146"/>
      <c r="H28" s="223"/>
      <c r="I28" s="146"/>
      <c r="J28" s="224"/>
      <c r="K28" s="146" t="n">
        <f aca="false">J28*E28</f>
        <v>0</v>
      </c>
      <c r="L28" s="146" t="n">
        <f aca="false">K28+I28+G28</f>
        <v>0</v>
      </c>
    </row>
    <row r="29" customFormat="false" ht="27" hidden="false" customHeight="false" outlineLevel="0" collapsed="false">
      <c r="A29" s="221" t="s">
        <v>244</v>
      </c>
      <c r="B29" s="231" t="s">
        <v>245</v>
      </c>
      <c r="C29" s="173" t="s">
        <v>160</v>
      </c>
      <c r="D29" s="176"/>
      <c r="E29" s="232" t="n">
        <v>1.2</v>
      </c>
      <c r="F29" s="145"/>
      <c r="G29" s="146"/>
      <c r="H29" s="223"/>
      <c r="I29" s="146"/>
      <c r="J29" s="224"/>
      <c r="K29" s="146"/>
      <c r="L29" s="146"/>
    </row>
    <row r="30" customFormat="false" ht="13.5" hidden="false" customHeight="false" outlineLevel="0" collapsed="false">
      <c r="A30" s="225"/>
      <c r="B30" s="144" t="s">
        <v>164</v>
      </c>
      <c r="C30" s="170" t="s">
        <v>8</v>
      </c>
      <c r="D30" s="171" t="n">
        <v>0.2</v>
      </c>
      <c r="E30" s="227" t="n">
        <f aca="false">E29*D30</f>
        <v>0.24</v>
      </c>
      <c r="F30" s="145"/>
      <c r="G30" s="146"/>
      <c r="H30" s="146"/>
      <c r="I30" s="146" t="n">
        <f aca="false">H30*E30</f>
        <v>0</v>
      </c>
      <c r="J30" s="224"/>
      <c r="K30" s="146"/>
      <c r="L30" s="146" t="n">
        <f aca="false">K30+I30+G30</f>
        <v>0</v>
      </c>
    </row>
    <row r="31" customFormat="false" ht="27" hidden="false" customHeight="false" outlineLevel="0" collapsed="false">
      <c r="A31" s="233" t="s">
        <v>136</v>
      </c>
      <c r="B31" s="234" t="s">
        <v>246</v>
      </c>
      <c r="C31" s="235" t="s">
        <v>160</v>
      </c>
      <c r="D31" s="236"/>
      <c r="E31" s="141" t="n">
        <v>10.2</v>
      </c>
      <c r="F31" s="107"/>
      <c r="G31" s="107"/>
      <c r="H31" s="107"/>
      <c r="I31" s="107"/>
      <c r="J31" s="107"/>
      <c r="K31" s="107"/>
      <c r="L31" s="107"/>
    </row>
    <row r="32" customFormat="false" ht="13.5" hidden="false" customHeight="false" outlineLevel="0" collapsed="false">
      <c r="A32" s="233"/>
      <c r="B32" s="144" t="s">
        <v>164</v>
      </c>
      <c r="C32" s="145" t="s">
        <v>8</v>
      </c>
      <c r="D32" s="146" t="n">
        <v>1</v>
      </c>
      <c r="E32" s="146" t="n">
        <f aca="false">E31*D32</f>
        <v>10.2</v>
      </c>
      <c r="F32" s="146"/>
      <c r="G32" s="146"/>
      <c r="H32" s="146"/>
      <c r="I32" s="146" t="n">
        <f aca="false">H32*E32</f>
        <v>0</v>
      </c>
      <c r="J32" s="146"/>
      <c r="K32" s="146"/>
      <c r="L32" s="146" t="n">
        <f aca="false">I32+G32</f>
        <v>0</v>
      </c>
    </row>
    <row r="33" customFormat="false" ht="13.5" hidden="false" customHeight="false" outlineLevel="0" collapsed="false">
      <c r="A33" s="225"/>
      <c r="B33" s="237" t="s">
        <v>247</v>
      </c>
      <c r="C33" s="145" t="s">
        <v>158</v>
      </c>
      <c r="D33" s="146"/>
      <c r="E33" s="146" t="n">
        <v>1</v>
      </c>
      <c r="F33" s="146"/>
      <c r="G33" s="146"/>
      <c r="H33" s="146"/>
      <c r="I33" s="146"/>
      <c r="J33" s="238"/>
      <c r="K33" s="146" t="n">
        <f aca="false">J33*E33</f>
        <v>0</v>
      </c>
      <c r="L33" s="146" t="n">
        <f aca="false">K33+I33+G33</f>
        <v>0</v>
      </c>
    </row>
    <row r="34" customFormat="false" ht="14.25" hidden="false" customHeight="true" outlineLevel="0" collapsed="false">
      <c r="A34" s="143"/>
      <c r="B34" s="239" t="s">
        <v>248</v>
      </c>
      <c r="C34" s="178" t="s">
        <v>160</v>
      </c>
      <c r="D34" s="151" t="n">
        <v>1.22</v>
      </c>
      <c r="E34" s="151" t="n">
        <f aca="false">E31*D34</f>
        <v>12.444</v>
      </c>
      <c r="F34" s="151"/>
      <c r="G34" s="151" t="n">
        <f aca="false">F34*E34</f>
        <v>0</v>
      </c>
      <c r="H34" s="151"/>
      <c r="I34" s="151"/>
      <c r="J34" s="151"/>
      <c r="K34" s="151"/>
      <c r="L34" s="146" t="n">
        <f aca="false">I34+G34</f>
        <v>0</v>
      </c>
    </row>
    <row r="35" customFormat="false" ht="17.25" hidden="false" customHeight="true" outlineLevel="0" collapsed="false">
      <c r="A35" s="138" t="n">
        <v>5</v>
      </c>
      <c r="B35" s="240" t="s">
        <v>249</v>
      </c>
      <c r="C35" s="173" t="s">
        <v>160</v>
      </c>
      <c r="D35" s="241"/>
      <c r="E35" s="141" t="n">
        <v>60</v>
      </c>
      <c r="F35" s="107"/>
      <c r="G35" s="107"/>
      <c r="H35" s="107"/>
      <c r="I35" s="107"/>
      <c r="J35" s="107"/>
      <c r="K35" s="107"/>
      <c r="L35" s="146"/>
    </row>
    <row r="36" customFormat="false" ht="14.25" hidden="false" customHeight="true" outlineLevel="0" collapsed="false">
      <c r="A36" s="143"/>
      <c r="B36" s="242" t="s">
        <v>238</v>
      </c>
      <c r="C36" s="170" t="s">
        <v>8</v>
      </c>
      <c r="D36" s="107" t="n">
        <v>1</v>
      </c>
      <c r="E36" s="107" t="n">
        <f aca="false">E35*D36</f>
        <v>60</v>
      </c>
      <c r="F36" s="107"/>
      <c r="G36" s="107"/>
      <c r="H36" s="107"/>
      <c r="I36" s="107"/>
      <c r="J36" s="107"/>
      <c r="K36" s="107" t="n">
        <f aca="false">J36*E36</f>
        <v>0</v>
      </c>
      <c r="L36" s="146" t="n">
        <f aca="false">K36</f>
        <v>0</v>
      </c>
    </row>
    <row r="37" customFormat="false" ht="21" hidden="false" customHeight="true" outlineLevel="0" collapsed="false">
      <c r="A37" s="136"/>
      <c r="B37" s="203" t="s">
        <v>116</v>
      </c>
      <c r="C37" s="203"/>
      <c r="D37" s="203"/>
      <c r="E37" s="203"/>
      <c r="F37" s="205"/>
      <c r="G37" s="205"/>
      <c r="H37" s="206"/>
      <c r="I37" s="205"/>
      <c r="J37" s="205"/>
      <c r="K37" s="205"/>
      <c r="L37" s="207"/>
    </row>
    <row r="38" customFormat="false" ht="16.5" hidden="false" customHeight="true" outlineLevel="0" collapsed="false">
      <c r="A38" s="105"/>
      <c r="B38" s="243" t="s">
        <v>250</v>
      </c>
      <c r="C38" s="243"/>
      <c r="D38" s="243"/>
      <c r="E38" s="243"/>
      <c r="F38" s="205"/>
      <c r="G38" s="205"/>
      <c r="H38" s="206"/>
      <c r="I38" s="205"/>
      <c r="J38" s="205"/>
      <c r="K38" s="205"/>
      <c r="L38" s="207"/>
    </row>
    <row r="39" customFormat="false" ht="27" hidden="false" customHeight="false" outlineLevel="0" collapsed="false">
      <c r="A39" s="161" t="n">
        <v>1</v>
      </c>
      <c r="B39" s="244" t="s">
        <v>251</v>
      </c>
      <c r="C39" s="140" t="s">
        <v>160</v>
      </c>
      <c r="D39" s="145"/>
      <c r="E39" s="141" t="n">
        <v>0.9</v>
      </c>
      <c r="F39" s="146"/>
      <c r="G39" s="146"/>
      <c r="H39" s="146"/>
      <c r="I39" s="146"/>
      <c r="J39" s="146"/>
      <c r="K39" s="146"/>
      <c r="L39" s="141"/>
    </row>
    <row r="40" customFormat="false" ht="13.5" hidden="false" customHeight="false" outlineLevel="0" collapsed="false">
      <c r="A40" s="168"/>
      <c r="B40" s="156" t="s">
        <v>164</v>
      </c>
      <c r="C40" s="145" t="s">
        <v>8</v>
      </c>
      <c r="D40" s="171" t="n">
        <v>1</v>
      </c>
      <c r="E40" s="146" t="n">
        <f aca="false">E39*D40</f>
        <v>0.9</v>
      </c>
      <c r="F40" s="146"/>
      <c r="G40" s="146"/>
      <c r="H40" s="146"/>
      <c r="I40" s="146" t="n">
        <f aca="false">H40*E40</f>
        <v>0</v>
      </c>
      <c r="J40" s="146"/>
      <c r="K40" s="146"/>
      <c r="L40" s="146" t="n">
        <f aca="false">I40+G40</f>
        <v>0</v>
      </c>
    </row>
    <row r="41" customFormat="false" ht="13.5" hidden="false" customHeight="false" outlineLevel="0" collapsed="false">
      <c r="A41" s="168"/>
      <c r="B41" s="212" t="s">
        <v>252</v>
      </c>
      <c r="C41" s="145" t="s">
        <v>8</v>
      </c>
      <c r="D41" s="146" t="n">
        <v>1</v>
      </c>
      <c r="E41" s="146" t="n">
        <f aca="false">E39*D41</f>
        <v>0.9</v>
      </c>
      <c r="F41" s="146"/>
      <c r="G41" s="146"/>
      <c r="H41" s="146"/>
      <c r="I41" s="146"/>
      <c r="J41" s="146"/>
      <c r="K41" s="146" t="n">
        <f aca="false">J41*E41</f>
        <v>0</v>
      </c>
      <c r="L41" s="146" t="n">
        <f aca="false">K41+I41+G41</f>
        <v>0</v>
      </c>
    </row>
    <row r="42" customFormat="false" ht="13.5" hidden="false" customHeight="false" outlineLevel="0" collapsed="false">
      <c r="A42" s="168"/>
      <c r="B42" s="212" t="s">
        <v>253</v>
      </c>
      <c r="C42" s="145" t="s">
        <v>160</v>
      </c>
      <c r="D42" s="171" t="n">
        <v>1.02</v>
      </c>
      <c r="E42" s="146" t="n">
        <f aca="false">E39*D42</f>
        <v>0.918</v>
      </c>
      <c r="F42" s="146"/>
      <c r="G42" s="146" t="n">
        <f aca="false">F42*E42</f>
        <v>0</v>
      </c>
      <c r="H42" s="146"/>
      <c r="I42" s="146"/>
      <c r="J42" s="146"/>
      <c r="K42" s="146"/>
      <c r="L42" s="146" t="n">
        <f aca="false">K42+I42+G42</f>
        <v>0</v>
      </c>
    </row>
    <row r="43" customFormat="false" ht="13.5" hidden="false" customHeight="false" outlineLevel="0" collapsed="false">
      <c r="A43" s="245"/>
      <c r="B43" s="212" t="s">
        <v>170</v>
      </c>
      <c r="C43" s="145" t="s">
        <v>8</v>
      </c>
      <c r="D43" s="171" t="n">
        <v>0.62</v>
      </c>
      <c r="E43" s="146" t="n">
        <f aca="false">E39*D43</f>
        <v>0.558</v>
      </c>
      <c r="F43" s="146"/>
      <c r="G43" s="146" t="n">
        <f aca="false">F43*E43</f>
        <v>0</v>
      </c>
      <c r="H43" s="223"/>
      <c r="I43" s="141"/>
      <c r="J43" s="146"/>
      <c r="K43" s="146"/>
      <c r="L43" s="146" t="n">
        <f aca="false">I43+G43</f>
        <v>0</v>
      </c>
    </row>
    <row r="44" customFormat="false" ht="40.5" hidden="false" customHeight="false" outlineLevel="0" collapsed="false">
      <c r="A44" s="161" t="n">
        <v>2</v>
      </c>
      <c r="B44" s="244" t="s">
        <v>254</v>
      </c>
      <c r="C44" s="140" t="s">
        <v>160</v>
      </c>
      <c r="D44" s="145"/>
      <c r="E44" s="141" t="n">
        <v>6.4</v>
      </c>
      <c r="F44" s="146"/>
      <c r="G44" s="146"/>
      <c r="H44" s="146"/>
      <c r="I44" s="146"/>
      <c r="J44" s="146"/>
      <c r="K44" s="146"/>
      <c r="L44" s="141"/>
    </row>
    <row r="45" customFormat="false" ht="13.5" hidden="false" customHeight="false" outlineLevel="0" collapsed="false">
      <c r="A45" s="168"/>
      <c r="B45" s="156" t="s">
        <v>164</v>
      </c>
      <c r="C45" s="145" t="s">
        <v>8</v>
      </c>
      <c r="D45" s="146" t="n">
        <v>1</v>
      </c>
      <c r="E45" s="146" t="n">
        <f aca="false">E44*D45</f>
        <v>6.4</v>
      </c>
      <c r="F45" s="146"/>
      <c r="G45" s="146"/>
      <c r="H45" s="146"/>
      <c r="I45" s="146" t="n">
        <f aca="false">H45*E45</f>
        <v>0</v>
      </c>
      <c r="J45" s="146"/>
      <c r="K45" s="146"/>
      <c r="L45" s="146" t="n">
        <f aca="false">I45+G45</f>
        <v>0</v>
      </c>
    </row>
    <row r="46" customFormat="false" ht="13.5" hidden="false" customHeight="false" outlineLevel="0" collapsed="false">
      <c r="A46" s="168"/>
      <c r="B46" s="212" t="s">
        <v>252</v>
      </c>
      <c r="C46" s="145" t="s">
        <v>8</v>
      </c>
      <c r="D46" s="146" t="n">
        <v>1</v>
      </c>
      <c r="E46" s="146" t="n">
        <f aca="false">E44*D46</f>
        <v>6.4</v>
      </c>
      <c r="F46" s="146"/>
      <c r="G46" s="146"/>
      <c r="H46" s="146"/>
      <c r="I46" s="146"/>
      <c r="J46" s="146"/>
      <c r="K46" s="146" t="n">
        <f aca="false">J46*E46</f>
        <v>0</v>
      </c>
      <c r="L46" s="146" t="n">
        <f aca="false">K46+I46+G46</f>
        <v>0</v>
      </c>
    </row>
    <row r="47" customFormat="false" ht="13.5" hidden="false" customHeight="false" outlineLevel="0" collapsed="false">
      <c r="A47" s="168"/>
      <c r="B47" s="212" t="s">
        <v>255</v>
      </c>
      <c r="C47" s="145" t="s">
        <v>160</v>
      </c>
      <c r="D47" s="146" t="n">
        <v>1.02</v>
      </c>
      <c r="E47" s="146" t="n">
        <f aca="false">E44*D47</f>
        <v>6.528</v>
      </c>
      <c r="F47" s="146"/>
      <c r="G47" s="146" t="n">
        <f aca="false">F47*E47</f>
        <v>0</v>
      </c>
      <c r="H47" s="146"/>
      <c r="I47" s="146"/>
      <c r="J47" s="146"/>
      <c r="K47" s="146"/>
      <c r="L47" s="146" t="n">
        <f aca="false">K47+I47+G47</f>
        <v>0</v>
      </c>
    </row>
    <row r="48" customFormat="false" ht="13.5" hidden="false" customHeight="false" outlineLevel="0" collapsed="false">
      <c r="A48" s="168"/>
      <c r="B48" s="212" t="s">
        <v>256</v>
      </c>
      <c r="C48" s="148" t="s">
        <v>139</v>
      </c>
      <c r="D48" s="171" t="n">
        <v>0.74</v>
      </c>
      <c r="E48" s="107" t="n">
        <f aca="false">E44*D48</f>
        <v>4.736</v>
      </c>
      <c r="F48" s="107"/>
      <c r="G48" s="146" t="n">
        <f aca="false">F48*E48</f>
        <v>0</v>
      </c>
      <c r="H48" s="107"/>
      <c r="I48" s="107"/>
      <c r="J48" s="107"/>
      <c r="K48" s="107"/>
      <c r="L48" s="107" t="n">
        <f aca="false">K48+I48+G48</f>
        <v>0</v>
      </c>
    </row>
    <row r="49" customFormat="false" ht="13.5" hidden="false" customHeight="false" outlineLevel="0" collapsed="false">
      <c r="A49" s="168"/>
      <c r="B49" s="212" t="s">
        <v>257</v>
      </c>
      <c r="C49" s="148" t="s">
        <v>160</v>
      </c>
      <c r="D49" s="171" t="n">
        <v>0.02</v>
      </c>
      <c r="E49" s="107" t="n">
        <f aca="false">E44*D49</f>
        <v>0.128</v>
      </c>
      <c r="F49" s="107"/>
      <c r="G49" s="146" t="n">
        <f aca="false">F49*E49</f>
        <v>0</v>
      </c>
      <c r="H49" s="107"/>
      <c r="I49" s="107"/>
      <c r="J49" s="107"/>
      <c r="K49" s="107"/>
      <c r="L49" s="107" t="n">
        <f aca="false">K49+I49+G49</f>
        <v>0</v>
      </c>
    </row>
    <row r="50" customFormat="false" ht="13.5" hidden="false" customHeight="false" outlineLevel="0" collapsed="false">
      <c r="A50" s="168"/>
      <c r="B50" s="156" t="s">
        <v>258</v>
      </c>
      <c r="C50" s="148" t="s">
        <v>162</v>
      </c>
      <c r="D50" s="148" t="s">
        <v>259</v>
      </c>
      <c r="E50" s="107" t="n">
        <v>0.574</v>
      </c>
      <c r="F50" s="107"/>
      <c r="G50" s="107" t="n">
        <f aca="false">F50*E50</f>
        <v>0</v>
      </c>
      <c r="H50" s="107"/>
      <c r="I50" s="107"/>
      <c r="J50" s="107"/>
      <c r="K50" s="107"/>
      <c r="L50" s="107" t="n">
        <f aca="false">K50+I50+G50</f>
        <v>0</v>
      </c>
    </row>
    <row r="51" customFormat="false" ht="13.5" hidden="false" customHeight="false" outlineLevel="0" collapsed="false">
      <c r="A51" s="168"/>
      <c r="B51" s="156" t="s">
        <v>260</v>
      </c>
      <c r="C51" s="148" t="s">
        <v>162</v>
      </c>
      <c r="D51" s="148" t="s">
        <v>259</v>
      </c>
      <c r="E51" s="107" t="n">
        <v>0.062</v>
      </c>
      <c r="F51" s="107"/>
      <c r="G51" s="107" t="n">
        <f aca="false">F51*E51</f>
        <v>0</v>
      </c>
      <c r="H51" s="107"/>
      <c r="I51" s="107"/>
      <c r="J51" s="107"/>
      <c r="K51" s="107"/>
      <c r="L51" s="107" t="n">
        <f aca="false">K51+I51+G51</f>
        <v>0</v>
      </c>
    </row>
    <row r="52" customFormat="false" ht="13.5" hidden="false" customHeight="false" outlineLevel="0" collapsed="false">
      <c r="A52" s="168"/>
      <c r="B52" s="156" t="s">
        <v>261</v>
      </c>
      <c r="C52" s="148" t="s">
        <v>139</v>
      </c>
      <c r="D52" s="148" t="s">
        <v>259</v>
      </c>
      <c r="E52" s="107" t="n">
        <v>0.72</v>
      </c>
      <c r="F52" s="107"/>
      <c r="G52" s="107" t="n">
        <f aca="false">F52*E52</f>
        <v>0</v>
      </c>
      <c r="H52" s="107"/>
      <c r="I52" s="107"/>
      <c r="J52" s="107"/>
      <c r="K52" s="107"/>
      <c r="L52" s="107" t="n">
        <f aca="false">K52+I52+G52</f>
        <v>0</v>
      </c>
    </row>
    <row r="53" customFormat="false" ht="13.5" hidden="false" customHeight="false" outlineLevel="0" collapsed="false">
      <c r="A53" s="245"/>
      <c r="B53" s="212" t="s">
        <v>170</v>
      </c>
      <c r="C53" s="145" t="s">
        <v>8</v>
      </c>
      <c r="D53" s="146" t="n">
        <v>0.9</v>
      </c>
      <c r="E53" s="146" t="n">
        <f aca="false">E44*D53</f>
        <v>5.76</v>
      </c>
      <c r="F53" s="146"/>
      <c r="G53" s="146" t="n">
        <f aca="false">F53*E53</f>
        <v>0</v>
      </c>
      <c r="H53" s="146"/>
      <c r="I53" s="146"/>
      <c r="J53" s="146"/>
      <c r="K53" s="146"/>
      <c r="L53" s="146" t="n">
        <f aca="false">K53+I53+G53</f>
        <v>0</v>
      </c>
    </row>
    <row r="54" customFormat="false" ht="13.5" hidden="false" customHeight="true" outlineLevel="0" collapsed="false">
      <c r="A54" s="105"/>
      <c r="B54" s="243" t="s">
        <v>262</v>
      </c>
      <c r="C54" s="243"/>
      <c r="D54" s="243"/>
      <c r="E54" s="243"/>
      <c r="F54" s="205"/>
      <c r="G54" s="205"/>
      <c r="H54" s="206"/>
      <c r="I54" s="205"/>
      <c r="J54" s="205"/>
      <c r="K54" s="205"/>
      <c r="L54" s="207"/>
    </row>
    <row r="55" customFormat="false" ht="27" hidden="false" customHeight="false" outlineLevel="0" collapsed="false">
      <c r="A55" s="161" t="n">
        <v>2</v>
      </c>
      <c r="B55" s="244" t="s">
        <v>263</v>
      </c>
      <c r="C55" s="140" t="s">
        <v>160</v>
      </c>
      <c r="D55" s="145"/>
      <c r="E55" s="141" t="n">
        <v>0.6</v>
      </c>
      <c r="F55" s="146"/>
      <c r="G55" s="146"/>
      <c r="H55" s="146"/>
      <c r="I55" s="146"/>
      <c r="J55" s="146"/>
      <c r="K55" s="146"/>
      <c r="L55" s="141"/>
    </row>
    <row r="56" customFormat="false" ht="13.5" hidden="false" customHeight="false" outlineLevel="0" collapsed="false">
      <c r="A56" s="168"/>
      <c r="B56" s="156" t="s">
        <v>164</v>
      </c>
      <c r="C56" s="145" t="s">
        <v>8</v>
      </c>
      <c r="D56" s="146" t="n">
        <v>1</v>
      </c>
      <c r="E56" s="146" t="n">
        <f aca="false">E55*D56</f>
        <v>0.6</v>
      </c>
      <c r="F56" s="146"/>
      <c r="G56" s="146"/>
      <c r="H56" s="146"/>
      <c r="I56" s="146" t="n">
        <f aca="false">H56*E56</f>
        <v>0</v>
      </c>
      <c r="J56" s="146"/>
      <c r="K56" s="146"/>
      <c r="L56" s="146" t="n">
        <f aca="false">I56+G56</f>
        <v>0</v>
      </c>
    </row>
    <row r="57" customFormat="false" ht="13.5" hidden="false" customHeight="false" outlineLevel="0" collapsed="false">
      <c r="A57" s="168"/>
      <c r="B57" s="212" t="s">
        <v>252</v>
      </c>
      <c r="C57" s="145" t="s">
        <v>8</v>
      </c>
      <c r="D57" s="146" t="n">
        <v>1</v>
      </c>
      <c r="E57" s="146" t="n">
        <f aca="false">E55*D57</f>
        <v>0.6</v>
      </c>
      <c r="F57" s="146"/>
      <c r="G57" s="146"/>
      <c r="H57" s="146"/>
      <c r="I57" s="146"/>
      <c r="J57" s="146"/>
      <c r="K57" s="146" t="n">
        <f aca="false">J57*E57</f>
        <v>0</v>
      </c>
      <c r="L57" s="146" t="n">
        <f aca="false">K57+I57+G57</f>
        <v>0</v>
      </c>
    </row>
    <row r="58" customFormat="false" ht="13.5" hidden="false" customHeight="false" outlineLevel="0" collapsed="false">
      <c r="A58" s="168"/>
      <c r="B58" s="212" t="s">
        <v>255</v>
      </c>
      <c r="C58" s="145" t="s">
        <v>160</v>
      </c>
      <c r="D58" s="146" t="n">
        <v>1.02</v>
      </c>
      <c r="E58" s="146" t="n">
        <f aca="false">E55*D58</f>
        <v>0.612</v>
      </c>
      <c r="F58" s="146"/>
      <c r="G58" s="146" t="n">
        <f aca="false">F58*E58</f>
        <v>0</v>
      </c>
      <c r="H58" s="146"/>
      <c r="I58" s="146"/>
      <c r="J58" s="146"/>
      <c r="K58" s="146"/>
      <c r="L58" s="146" t="n">
        <f aca="false">K58+I58+G58</f>
        <v>0</v>
      </c>
    </row>
    <row r="59" customFormat="false" ht="13.5" hidden="false" customHeight="false" outlineLevel="0" collapsed="false">
      <c r="A59" s="168"/>
      <c r="B59" s="212" t="s">
        <v>256</v>
      </c>
      <c r="C59" s="148" t="s">
        <v>139</v>
      </c>
      <c r="D59" s="171" t="n">
        <v>0.7</v>
      </c>
      <c r="E59" s="107" t="n">
        <f aca="false">E55*D59</f>
        <v>0.42</v>
      </c>
      <c r="F59" s="107"/>
      <c r="G59" s="146" t="n">
        <f aca="false">F59*E59</f>
        <v>0</v>
      </c>
      <c r="H59" s="107"/>
      <c r="I59" s="107"/>
      <c r="J59" s="107"/>
      <c r="K59" s="107"/>
      <c r="L59" s="146" t="n">
        <f aca="false">K59+I59+G59</f>
        <v>0</v>
      </c>
    </row>
    <row r="60" customFormat="false" ht="13.5" hidden="false" customHeight="false" outlineLevel="0" collapsed="false">
      <c r="A60" s="168"/>
      <c r="B60" s="212" t="s">
        <v>257</v>
      </c>
      <c r="C60" s="148" t="s">
        <v>160</v>
      </c>
      <c r="D60" s="171" t="n">
        <v>0.02</v>
      </c>
      <c r="E60" s="107" t="n">
        <f aca="false">E55*D60</f>
        <v>0.012</v>
      </c>
      <c r="F60" s="107"/>
      <c r="G60" s="146" t="n">
        <f aca="false">F60*E60</f>
        <v>0</v>
      </c>
      <c r="H60" s="107"/>
      <c r="I60" s="107"/>
      <c r="J60" s="107"/>
      <c r="K60" s="107"/>
      <c r="L60" s="146" t="n">
        <f aca="false">K60+I60+G60</f>
        <v>0</v>
      </c>
    </row>
    <row r="61" customFormat="false" ht="13.5" hidden="false" customHeight="false" outlineLevel="0" collapsed="false">
      <c r="A61" s="168"/>
      <c r="B61" s="156" t="s">
        <v>258</v>
      </c>
      <c r="C61" s="148" t="s">
        <v>162</v>
      </c>
      <c r="D61" s="148" t="s">
        <v>259</v>
      </c>
      <c r="E61" s="107" t="n">
        <v>0.033</v>
      </c>
      <c r="F61" s="107"/>
      <c r="G61" s="107" t="n">
        <f aca="false">F61*E61</f>
        <v>0</v>
      </c>
      <c r="H61" s="107"/>
      <c r="I61" s="107"/>
      <c r="J61" s="107"/>
      <c r="K61" s="107"/>
      <c r="L61" s="146" t="n">
        <f aca="false">K61+I61+G61</f>
        <v>0</v>
      </c>
    </row>
    <row r="62" customFormat="false" ht="13.5" hidden="false" customHeight="false" outlineLevel="0" collapsed="false">
      <c r="A62" s="168"/>
      <c r="B62" s="156" t="s">
        <v>260</v>
      </c>
      <c r="C62" s="148" t="s">
        <v>162</v>
      </c>
      <c r="D62" s="148" t="s">
        <v>259</v>
      </c>
      <c r="E62" s="107" t="n">
        <v>0.01</v>
      </c>
      <c r="F62" s="107"/>
      <c r="G62" s="107" t="n">
        <f aca="false">F62*E62</f>
        <v>0</v>
      </c>
      <c r="H62" s="107"/>
      <c r="I62" s="107"/>
      <c r="J62" s="107"/>
      <c r="K62" s="107"/>
      <c r="L62" s="146" t="n">
        <f aca="false">K62+I62+G62</f>
        <v>0</v>
      </c>
    </row>
    <row r="63" customFormat="false" ht="13.5" hidden="false" customHeight="false" outlineLevel="0" collapsed="false">
      <c r="A63" s="245"/>
      <c r="B63" s="212" t="s">
        <v>170</v>
      </c>
      <c r="C63" s="145" t="s">
        <v>8</v>
      </c>
      <c r="D63" s="146" t="n">
        <v>0.9</v>
      </c>
      <c r="E63" s="146" t="n">
        <f aca="false">E55*D63</f>
        <v>0.54</v>
      </c>
      <c r="F63" s="146"/>
      <c r="G63" s="146" t="n">
        <f aca="false">F63*E63</f>
        <v>0</v>
      </c>
      <c r="H63" s="146"/>
      <c r="I63" s="146"/>
      <c r="J63" s="146"/>
      <c r="K63" s="146"/>
      <c r="L63" s="146" t="n">
        <f aca="false">K63+I63+G63</f>
        <v>0</v>
      </c>
    </row>
    <row r="64" customFormat="false" ht="27" hidden="false" customHeight="false" outlineLevel="0" collapsed="false">
      <c r="A64" s="161" t="n">
        <v>3</v>
      </c>
      <c r="B64" s="162" t="s">
        <v>264</v>
      </c>
      <c r="C64" s="140" t="s">
        <v>160</v>
      </c>
      <c r="D64" s="145"/>
      <c r="E64" s="141" t="n">
        <v>0.03</v>
      </c>
      <c r="F64" s="146"/>
      <c r="G64" s="146"/>
      <c r="H64" s="146"/>
      <c r="I64" s="146"/>
      <c r="J64" s="146"/>
      <c r="K64" s="146"/>
      <c r="L64" s="141"/>
    </row>
    <row r="65" customFormat="false" ht="13.5" hidden="false" customHeight="false" outlineLevel="0" collapsed="false">
      <c r="A65" s="168"/>
      <c r="B65" s="156" t="s">
        <v>265</v>
      </c>
      <c r="C65" s="145" t="s">
        <v>8</v>
      </c>
      <c r="D65" s="146" t="n">
        <v>1</v>
      </c>
      <c r="E65" s="146" t="n">
        <f aca="false">E64*D65</f>
        <v>0.03</v>
      </c>
      <c r="F65" s="146"/>
      <c r="G65" s="146"/>
      <c r="H65" s="146"/>
      <c r="I65" s="146" t="n">
        <f aca="false">H65*E65</f>
        <v>0</v>
      </c>
      <c r="J65" s="146"/>
      <c r="K65" s="146"/>
      <c r="L65" s="146" t="n">
        <f aca="false">I65+G65</f>
        <v>0</v>
      </c>
    </row>
    <row r="66" customFormat="false" ht="13.5" hidden="false" customHeight="false" outlineLevel="0" collapsed="false">
      <c r="A66" s="168"/>
      <c r="B66" s="212" t="s">
        <v>252</v>
      </c>
      <c r="C66" s="145" t="s">
        <v>8</v>
      </c>
      <c r="D66" s="146" t="n">
        <v>1</v>
      </c>
      <c r="E66" s="146" t="n">
        <f aca="false">E64*D66</f>
        <v>0.03</v>
      </c>
      <c r="F66" s="146"/>
      <c r="G66" s="146"/>
      <c r="H66" s="146"/>
      <c r="I66" s="146"/>
      <c r="J66" s="146"/>
      <c r="K66" s="146" t="n">
        <f aca="false">J66*E66</f>
        <v>0</v>
      </c>
      <c r="L66" s="146" t="n">
        <f aca="false">K66+I66+G66</f>
        <v>0</v>
      </c>
    </row>
    <row r="67" customFormat="false" ht="13.5" hidden="false" customHeight="false" outlineLevel="0" collapsed="false">
      <c r="A67" s="168"/>
      <c r="B67" s="246" t="s">
        <v>266</v>
      </c>
      <c r="C67" s="145" t="s">
        <v>160</v>
      </c>
      <c r="D67" s="146" t="n">
        <v>1.02</v>
      </c>
      <c r="E67" s="146" t="n">
        <f aca="false">E64*D67</f>
        <v>0.0306</v>
      </c>
      <c r="F67" s="146"/>
      <c r="G67" s="146" t="n">
        <f aca="false">F67*E67</f>
        <v>0</v>
      </c>
      <c r="H67" s="146"/>
      <c r="I67" s="146"/>
      <c r="J67" s="146"/>
      <c r="K67" s="146"/>
      <c r="L67" s="146" t="n">
        <f aca="false">K67+I67+G67</f>
        <v>0</v>
      </c>
    </row>
    <row r="68" customFormat="false" ht="13.5" hidden="false" customHeight="false" outlineLevel="0" collapsed="false">
      <c r="A68" s="168"/>
      <c r="B68" s="246" t="s">
        <v>256</v>
      </c>
      <c r="C68" s="148" t="s">
        <v>139</v>
      </c>
      <c r="D68" s="171" t="n">
        <v>2.42</v>
      </c>
      <c r="E68" s="107" t="n">
        <f aca="false">E64*D68</f>
        <v>0.0726</v>
      </c>
      <c r="F68" s="107"/>
      <c r="G68" s="146" t="n">
        <f aca="false">F68*E68</f>
        <v>0</v>
      </c>
      <c r="H68" s="107"/>
      <c r="I68" s="107"/>
      <c r="J68" s="107"/>
      <c r="K68" s="107"/>
      <c r="L68" s="146" t="n">
        <f aca="false">K68+I68+G68</f>
        <v>0</v>
      </c>
    </row>
    <row r="69" customFormat="false" ht="13.5" hidden="false" customHeight="false" outlineLevel="0" collapsed="false">
      <c r="A69" s="168"/>
      <c r="B69" s="246" t="s">
        <v>257</v>
      </c>
      <c r="C69" s="148" t="s">
        <v>160</v>
      </c>
      <c r="D69" s="171" t="n">
        <v>0.08</v>
      </c>
      <c r="E69" s="107" t="n">
        <f aca="false">E64*D69</f>
        <v>0.0024</v>
      </c>
      <c r="F69" s="107"/>
      <c r="G69" s="146" t="n">
        <f aca="false">F69*E69</f>
        <v>0</v>
      </c>
      <c r="H69" s="107"/>
      <c r="I69" s="107"/>
      <c r="J69" s="107"/>
      <c r="K69" s="107"/>
      <c r="L69" s="146" t="n">
        <f aca="false">K69+I69+G69</f>
        <v>0</v>
      </c>
    </row>
    <row r="70" customFormat="false" ht="13.5" hidden="false" customHeight="false" outlineLevel="0" collapsed="false">
      <c r="A70" s="168"/>
      <c r="B70" s="156" t="s">
        <v>258</v>
      </c>
      <c r="C70" s="148" t="s">
        <v>162</v>
      </c>
      <c r="D70" s="148" t="s">
        <v>259</v>
      </c>
      <c r="E70" s="107" t="n">
        <v>0.03</v>
      </c>
      <c r="F70" s="107"/>
      <c r="G70" s="107" t="n">
        <f aca="false">F70*E70</f>
        <v>0</v>
      </c>
      <c r="H70" s="107"/>
      <c r="I70" s="107"/>
      <c r="J70" s="107"/>
      <c r="K70" s="107"/>
      <c r="L70" s="146" t="n">
        <f aca="false">K70+I70+G70</f>
        <v>0</v>
      </c>
    </row>
    <row r="71" customFormat="false" ht="13.5" hidden="false" customHeight="false" outlineLevel="0" collapsed="false">
      <c r="A71" s="168"/>
      <c r="B71" s="156" t="s">
        <v>260</v>
      </c>
      <c r="C71" s="148" t="s">
        <v>162</v>
      </c>
      <c r="D71" s="148" t="s">
        <v>259</v>
      </c>
      <c r="E71" s="107" t="n">
        <v>0.02</v>
      </c>
      <c r="F71" s="107"/>
      <c r="G71" s="107" t="n">
        <f aca="false">F71*E71</f>
        <v>0</v>
      </c>
      <c r="H71" s="107"/>
      <c r="I71" s="107"/>
      <c r="J71" s="107"/>
      <c r="K71" s="107"/>
      <c r="L71" s="146" t="n">
        <f aca="false">K71+I71+G71</f>
        <v>0</v>
      </c>
    </row>
    <row r="72" customFormat="false" ht="13.5" hidden="false" customHeight="false" outlineLevel="0" collapsed="false">
      <c r="A72" s="245"/>
      <c r="B72" s="212" t="s">
        <v>170</v>
      </c>
      <c r="C72" s="145" t="s">
        <v>8</v>
      </c>
      <c r="D72" s="146" t="n">
        <v>0.9</v>
      </c>
      <c r="E72" s="146" t="n">
        <f aca="false">E64*D72</f>
        <v>0.027</v>
      </c>
      <c r="F72" s="146"/>
      <c r="G72" s="146" t="n">
        <f aca="false">F72*E72</f>
        <v>0</v>
      </c>
      <c r="H72" s="146"/>
      <c r="I72" s="146"/>
      <c r="J72" s="146"/>
      <c r="K72" s="146"/>
      <c r="L72" s="146" t="n">
        <f aca="false">K72+I72+G72</f>
        <v>0</v>
      </c>
    </row>
    <row r="73" customFormat="false" ht="27" hidden="false" customHeight="false" outlineLevel="0" collapsed="false">
      <c r="A73" s="161" t="n">
        <v>4</v>
      </c>
      <c r="B73" s="244" t="s">
        <v>267</v>
      </c>
      <c r="C73" s="140" t="s">
        <v>160</v>
      </c>
      <c r="D73" s="145"/>
      <c r="E73" s="141" t="n">
        <v>0.6</v>
      </c>
      <c r="F73" s="146"/>
      <c r="G73" s="146"/>
      <c r="H73" s="146"/>
      <c r="I73" s="146"/>
      <c r="J73" s="146"/>
      <c r="K73" s="146"/>
      <c r="L73" s="141"/>
    </row>
    <row r="74" customFormat="false" ht="13.5" hidden="false" customHeight="false" outlineLevel="0" collapsed="false">
      <c r="A74" s="168"/>
      <c r="B74" s="156" t="s">
        <v>164</v>
      </c>
      <c r="C74" s="145" t="s">
        <v>8</v>
      </c>
      <c r="D74" s="146" t="n">
        <v>1</v>
      </c>
      <c r="E74" s="146" t="n">
        <f aca="false">E73*D74</f>
        <v>0.6</v>
      </c>
      <c r="F74" s="146"/>
      <c r="G74" s="146"/>
      <c r="H74" s="146"/>
      <c r="I74" s="146" t="n">
        <f aca="false">H74*E74</f>
        <v>0</v>
      </c>
      <c r="J74" s="146"/>
      <c r="K74" s="146"/>
      <c r="L74" s="146" t="n">
        <f aca="false">I74+G74</f>
        <v>0</v>
      </c>
    </row>
    <row r="75" customFormat="false" ht="13.5" hidden="false" customHeight="false" outlineLevel="0" collapsed="false">
      <c r="A75" s="168"/>
      <c r="B75" s="212" t="s">
        <v>252</v>
      </c>
      <c r="C75" s="145" t="s">
        <v>8</v>
      </c>
      <c r="D75" s="146" t="n">
        <v>1</v>
      </c>
      <c r="E75" s="146" t="n">
        <f aca="false">E73*D75</f>
        <v>0.6</v>
      </c>
      <c r="F75" s="146"/>
      <c r="G75" s="146"/>
      <c r="H75" s="146"/>
      <c r="I75" s="146"/>
      <c r="J75" s="146"/>
      <c r="K75" s="146" t="n">
        <f aca="false">J75*E75</f>
        <v>0</v>
      </c>
      <c r="L75" s="146" t="n">
        <f aca="false">K75+I75+G75</f>
        <v>0</v>
      </c>
    </row>
    <row r="76" customFormat="false" ht="13.5" hidden="false" customHeight="false" outlineLevel="0" collapsed="false">
      <c r="A76" s="168"/>
      <c r="B76" s="246" t="s">
        <v>266</v>
      </c>
      <c r="C76" s="145" t="s">
        <v>160</v>
      </c>
      <c r="D76" s="146" t="n">
        <v>1.02</v>
      </c>
      <c r="E76" s="146" t="n">
        <f aca="false">E73*D76</f>
        <v>0.612</v>
      </c>
      <c r="F76" s="146"/>
      <c r="G76" s="146" t="n">
        <f aca="false">F76*E76</f>
        <v>0</v>
      </c>
      <c r="H76" s="146"/>
      <c r="I76" s="146"/>
      <c r="J76" s="146"/>
      <c r="K76" s="146"/>
      <c r="L76" s="146" t="n">
        <f aca="false">K76+I76+G76</f>
        <v>0</v>
      </c>
    </row>
    <row r="77" customFormat="false" ht="13.5" hidden="false" customHeight="false" outlineLevel="0" collapsed="false">
      <c r="A77" s="168"/>
      <c r="B77" s="246" t="s">
        <v>256</v>
      </c>
      <c r="C77" s="148" t="s">
        <v>139</v>
      </c>
      <c r="D77" s="171" t="n">
        <v>2.46</v>
      </c>
      <c r="E77" s="107" t="n">
        <f aca="false">E73*D77</f>
        <v>1.476</v>
      </c>
      <c r="F77" s="107"/>
      <c r="G77" s="146" t="n">
        <f aca="false">F77*E77</f>
        <v>0</v>
      </c>
      <c r="H77" s="107"/>
      <c r="I77" s="107"/>
      <c r="J77" s="107"/>
      <c r="K77" s="107"/>
      <c r="L77" s="146" t="n">
        <f aca="false">K77+I77+G77</f>
        <v>0</v>
      </c>
    </row>
    <row r="78" customFormat="false" ht="13.5" hidden="false" customHeight="false" outlineLevel="0" collapsed="false">
      <c r="A78" s="168"/>
      <c r="B78" s="246" t="s">
        <v>257</v>
      </c>
      <c r="C78" s="148" t="s">
        <v>160</v>
      </c>
      <c r="D78" s="171" t="n">
        <v>0.08</v>
      </c>
      <c r="E78" s="107" t="n">
        <f aca="false">E73*D78</f>
        <v>0.048</v>
      </c>
      <c r="F78" s="107"/>
      <c r="G78" s="146" t="n">
        <f aca="false">F78*E78</f>
        <v>0</v>
      </c>
      <c r="H78" s="107"/>
      <c r="I78" s="107"/>
      <c r="J78" s="107"/>
      <c r="K78" s="107"/>
      <c r="L78" s="146" t="n">
        <f aca="false">K78+I78+G78</f>
        <v>0</v>
      </c>
    </row>
    <row r="79" customFormat="false" ht="13.5" hidden="false" customHeight="false" outlineLevel="0" collapsed="false">
      <c r="A79" s="168"/>
      <c r="B79" s="156" t="s">
        <v>258</v>
      </c>
      <c r="C79" s="148" t="s">
        <v>162</v>
      </c>
      <c r="D79" s="148" t="s">
        <v>259</v>
      </c>
      <c r="E79" s="107" t="n">
        <v>0.06</v>
      </c>
      <c r="F79" s="107"/>
      <c r="G79" s="107" t="n">
        <f aca="false">F79*E79</f>
        <v>0</v>
      </c>
      <c r="H79" s="107"/>
      <c r="I79" s="107"/>
      <c r="J79" s="107"/>
      <c r="K79" s="107"/>
      <c r="L79" s="146" t="n">
        <f aca="false">K79+I79+G79</f>
        <v>0</v>
      </c>
    </row>
    <row r="80" customFormat="false" ht="13.5" hidden="false" customHeight="false" outlineLevel="0" collapsed="false">
      <c r="A80" s="168"/>
      <c r="B80" s="156" t="s">
        <v>260</v>
      </c>
      <c r="C80" s="148" t="s">
        <v>162</v>
      </c>
      <c r="D80" s="148" t="s">
        <v>259</v>
      </c>
      <c r="E80" s="107" t="n">
        <v>0.01</v>
      </c>
      <c r="F80" s="107"/>
      <c r="G80" s="107" t="n">
        <f aca="false">F80*E80</f>
        <v>0</v>
      </c>
      <c r="H80" s="107"/>
      <c r="I80" s="107"/>
      <c r="J80" s="107"/>
      <c r="K80" s="107"/>
      <c r="L80" s="146" t="n">
        <f aca="false">K80+I80+G80</f>
        <v>0</v>
      </c>
    </row>
    <row r="81" customFormat="false" ht="13.5" hidden="false" customHeight="false" outlineLevel="0" collapsed="false">
      <c r="A81" s="245"/>
      <c r="B81" s="212" t="s">
        <v>170</v>
      </c>
      <c r="C81" s="145" t="s">
        <v>8</v>
      </c>
      <c r="D81" s="146" t="n">
        <v>0.9</v>
      </c>
      <c r="E81" s="146" t="n">
        <f aca="false">E73*D81</f>
        <v>0.54</v>
      </c>
      <c r="F81" s="146"/>
      <c r="G81" s="146" t="n">
        <f aca="false">F81*E81</f>
        <v>0</v>
      </c>
      <c r="H81" s="146"/>
      <c r="I81" s="146"/>
      <c r="J81" s="146"/>
      <c r="K81" s="146"/>
      <c r="L81" s="146" t="n">
        <f aca="false">K81+I81+G81</f>
        <v>0</v>
      </c>
    </row>
    <row r="82" customFormat="false" ht="23.25" hidden="false" customHeight="true" outlineLevel="0" collapsed="false">
      <c r="A82" s="105"/>
      <c r="B82" s="247" t="s">
        <v>268</v>
      </c>
      <c r="C82" s="247"/>
      <c r="D82" s="247"/>
      <c r="E82" s="247"/>
      <c r="F82" s="205"/>
      <c r="G82" s="205"/>
      <c r="H82" s="206"/>
      <c r="I82" s="205"/>
      <c r="J82" s="205"/>
      <c r="K82" s="205"/>
      <c r="L82" s="207"/>
    </row>
    <row r="83" customFormat="false" ht="29.25" hidden="false" customHeight="true" outlineLevel="0" collapsed="false">
      <c r="A83" s="105" t="n">
        <v>1</v>
      </c>
      <c r="B83" s="248" t="s">
        <v>269</v>
      </c>
      <c r="C83" s="153" t="s">
        <v>241</v>
      </c>
      <c r="D83" s="140"/>
      <c r="E83" s="141" t="n">
        <f aca="false">E86+E87+E88</f>
        <v>1.278</v>
      </c>
      <c r="F83" s="146"/>
      <c r="G83" s="146"/>
      <c r="H83" s="146"/>
      <c r="I83" s="146"/>
      <c r="J83" s="146"/>
      <c r="K83" s="146"/>
      <c r="L83" s="146"/>
    </row>
    <row r="84" customFormat="false" ht="13.5" hidden="false" customHeight="true" outlineLevel="0" collapsed="false">
      <c r="A84" s="249"/>
      <c r="B84" s="156" t="s">
        <v>164</v>
      </c>
      <c r="C84" s="145" t="s">
        <v>8</v>
      </c>
      <c r="D84" s="250" t="n">
        <v>1</v>
      </c>
      <c r="E84" s="250" t="n">
        <f aca="false">E83*D84</f>
        <v>1.278</v>
      </c>
      <c r="F84" s="251"/>
      <c r="G84" s="250"/>
      <c r="H84" s="250"/>
      <c r="I84" s="250" t="n">
        <f aca="false">H84*E84</f>
        <v>0</v>
      </c>
      <c r="J84" s="250"/>
      <c r="K84" s="250"/>
      <c r="L84" s="250" t="n">
        <f aca="false">K84+I84+G84</f>
        <v>0</v>
      </c>
    </row>
    <row r="85" customFormat="false" ht="13.5" hidden="false" customHeight="true" outlineLevel="0" collapsed="false">
      <c r="A85" s="249"/>
      <c r="B85" s="246" t="s">
        <v>270</v>
      </c>
      <c r="C85" s="170" t="s">
        <v>158</v>
      </c>
      <c r="D85" s="107"/>
      <c r="E85" s="107" t="n">
        <v>1</v>
      </c>
      <c r="F85" s="108"/>
      <c r="G85" s="167"/>
      <c r="H85" s="107"/>
      <c r="I85" s="167"/>
      <c r="J85" s="167"/>
      <c r="K85" s="167" t="n">
        <f aca="false">J85*E85</f>
        <v>0</v>
      </c>
      <c r="L85" s="250" t="n">
        <f aca="false">K85+I85+G85</f>
        <v>0</v>
      </c>
    </row>
    <row r="86" customFormat="false" ht="13.5" hidden="false" customHeight="true" outlineLevel="0" collapsed="false">
      <c r="A86" s="249"/>
      <c r="B86" s="246" t="s">
        <v>271</v>
      </c>
      <c r="C86" s="170" t="s">
        <v>241</v>
      </c>
      <c r="D86" s="148" t="s">
        <v>272</v>
      </c>
      <c r="E86" s="159" t="n">
        <v>1.102</v>
      </c>
      <c r="F86" s="107"/>
      <c r="G86" s="167" t="n">
        <f aca="false">F86*E86</f>
        <v>0</v>
      </c>
      <c r="H86" s="107"/>
      <c r="I86" s="167"/>
      <c r="J86" s="167"/>
      <c r="K86" s="167"/>
      <c r="L86" s="250" t="n">
        <f aca="false">K86+I86+G86</f>
        <v>0</v>
      </c>
    </row>
    <row r="87" customFormat="false" ht="13.5" hidden="false" customHeight="true" outlineLevel="0" collapsed="false">
      <c r="A87" s="249"/>
      <c r="B87" s="246" t="s">
        <v>261</v>
      </c>
      <c r="C87" s="170" t="s">
        <v>241</v>
      </c>
      <c r="D87" s="148" t="s">
        <v>272</v>
      </c>
      <c r="E87" s="159" t="n">
        <v>0.13</v>
      </c>
      <c r="F87" s="107"/>
      <c r="G87" s="167" t="n">
        <f aca="false">F87*E87</f>
        <v>0</v>
      </c>
      <c r="H87" s="107"/>
      <c r="I87" s="167"/>
      <c r="J87" s="167"/>
      <c r="K87" s="167"/>
      <c r="L87" s="250" t="n">
        <f aca="false">K87+I87+G87</f>
        <v>0</v>
      </c>
    </row>
    <row r="88" customFormat="false" ht="13.5" hidden="false" customHeight="true" outlineLevel="0" collapsed="false">
      <c r="A88" s="249"/>
      <c r="B88" s="246" t="s">
        <v>273</v>
      </c>
      <c r="C88" s="170" t="s">
        <v>241</v>
      </c>
      <c r="D88" s="148" t="s">
        <v>272</v>
      </c>
      <c r="E88" s="159" t="n">
        <v>0.046</v>
      </c>
      <c r="F88" s="107"/>
      <c r="G88" s="167" t="n">
        <f aca="false">F88*E88</f>
        <v>0</v>
      </c>
      <c r="H88" s="107"/>
      <c r="I88" s="167"/>
      <c r="J88" s="167"/>
      <c r="K88" s="167"/>
      <c r="L88" s="250" t="n">
        <f aca="false">K88+I88+G88</f>
        <v>0</v>
      </c>
    </row>
    <row r="89" customFormat="false" ht="13.5" hidden="false" customHeight="true" outlineLevel="0" collapsed="false">
      <c r="A89" s="249"/>
      <c r="B89" s="252" t="s">
        <v>274</v>
      </c>
      <c r="C89" s="150" t="s">
        <v>187</v>
      </c>
      <c r="D89" s="151" t="n">
        <v>5.5</v>
      </c>
      <c r="E89" s="107" t="n">
        <f aca="false">E83*D89</f>
        <v>7.029</v>
      </c>
      <c r="F89" s="107"/>
      <c r="G89" s="167" t="n">
        <f aca="false">F89*E89</f>
        <v>0</v>
      </c>
      <c r="H89" s="107"/>
      <c r="I89" s="107"/>
      <c r="J89" s="107"/>
      <c r="K89" s="107"/>
      <c r="L89" s="250" t="n">
        <f aca="false">K89+I89+G89</f>
        <v>0</v>
      </c>
    </row>
    <row r="90" customFormat="false" ht="13.5" hidden="false" customHeight="true" outlineLevel="0" collapsed="false">
      <c r="A90" s="249"/>
      <c r="B90" s="215" t="s">
        <v>170</v>
      </c>
      <c r="C90" s="145" t="s">
        <v>8</v>
      </c>
      <c r="D90" s="157" t="n">
        <v>5</v>
      </c>
      <c r="E90" s="146" t="n">
        <f aca="false">E83*D90</f>
        <v>6.39</v>
      </c>
      <c r="F90" s="146"/>
      <c r="G90" s="250" t="n">
        <f aca="false">F90*E90</f>
        <v>0</v>
      </c>
      <c r="H90" s="146"/>
      <c r="I90" s="146"/>
      <c r="J90" s="146"/>
      <c r="K90" s="146"/>
      <c r="L90" s="250" t="n">
        <f aca="false">K90+I90+G90</f>
        <v>0</v>
      </c>
    </row>
    <row r="91" customFormat="false" ht="27" hidden="false" customHeight="false" outlineLevel="0" collapsed="false">
      <c r="A91" s="105" t="n">
        <v>3</v>
      </c>
      <c r="B91" s="244" t="s">
        <v>275</v>
      </c>
      <c r="C91" s="140" t="s">
        <v>162</v>
      </c>
      <c r="D91" s="145"/>
      <c r="E91" s="141" t="n">
        <v>1.28</v>
      </c>
      <c r="F91" s="141"/>
      <c r="G91" s="141"/>
      <c r="H91" s="141"/>
      <c r="I91" s="141"/>
      <c r="J91" s="141"/>
      <c r="K91" s="141"/>
      <c r="L91" s="141"/>
    </row>
    <row r="92" customFormat="false" ht="13.5" hidden="false" customHeight="false" outlineLevel="0" collapsed="false">
      <c r="A92" s="253"/>
      <c r="B92" s="254" t="s">
        <v>276</v>
      </c>
      <c r="C92" s="145" t="s">
        <v>8</v>
      </c>
      <c r="D92" s="255" t="n">
        <v>1</v>
      </c>
      <c r="E92" s="256" t="n">
        <f aca="false">E91*D92</f>
        <v>1.28</v>
      </c>
      <c r="F92" s="257"/>
      <c r="G92" s="256"/>
      <c r="H92" s="256"/>
      <c r="I92" s="256" t="n">
        <f aca="false">H92*E92</f>
        <v>0</v>
      </c>
      <c r="J92" s="256"/>
      <c r="K92" s="256"/>
      <c r="L92" s="256" t="n">
        <f aca="false">I92+G92</f>
        <v>0</v>
      </c>
    </row>
    <row r="93" customFormat="false" ht="13.5" hidden="false" customHeight="false" outlineLevel="0" collapsed="false">
      <c r="A93" s="96"/>
      <c r="B93" s="258" t="s">
        <v>277</v>
      </c>
      <c r="C93" s="100" t="s">
        <v>194</v>
      </c>
      <c r="D93" s="114" t="n">
        <v>15</v>
      </c>
      <c r="E93" s="182" t="n">
        <f aca="false">E91*D93</f>
        <v>19.2</v>
      </c>
      <c r="F93" s="238"/>
      <c r="G93" s="238" t="n">
        <f aca="false">F93*E93</f>
        <v>0</v>
      </c>
      <c r="H93" s="238"/>
      <c r="I93" s="238"/>
      <c r="J93" s="238"/>
      <c r="K93" s="238"/>
      <c r="L93" s="238" t="n">
        <f aca="false">G93</f>
        <v>0</v>
      </c>
    </row>
    <row r="94" customFormat="false" ht="13.5" hidden="false" customHeight="false" outlineLevel="0" collapsed="false">
      <c r="A94" s="259"/>
      <c r="B94" s="190" t="s">
        <v>123</v>
      </c>
      <c r="C94" s="186"/>
      <c r="D94" s="187"/>
      <c r="E94" s="188"/>
      <c r="F94" s="189"/>
      <c r="G94" s="189" t="n">
        <f aca="false">SUM(G12:G93)</f>
        <v>0</v>
      </c>
      <c r="H94" s="189"/>
      <c r="I94" s="189"/>
      <c r="J94" s="189"/>
      <c r="K94" s="189"/>
      <c r="L94" s="141" t="n">
        <f aca="false">SUM(L12:L93)</f>
        <v>0</v>
      </c>
    </row>
    <row r="95" customFormat="false" ht="13.5" hidden="false" customHeight="false" outlineLevel="0" collapsed="false">
      <c r="A95" s="184"/>
      <c r="B95" s="185" t="s">
        <v>222</v>
      </c>
      <c r="C95" s="260" t="n">
        <v>0.05</v>
      </c>
      <c r="D95" s="261"/>
      <c r="E95" s="262"/>
      <c r="F95" s="263"/>
      <c r="G95" s="263"/>
      <c r="H95" s="263"/>
      <c r="I95" s="263"/>
      <c r="J95" s="263"/>
      <c r="K95" s="263"/>
      <c r="L95" s="250" t="n">
        <f aca="false">G94*C95</f>
        <v>0</v>
      </c>
    </row>
    <row r="96" customFormat="false" ht="13.5" hidden="false" customHeight="false" outlineLevel="0" collapsed="false">
      <c r="A96" s="184"/>
      <c r="B96" s="190" t="s">
        <v>123</v>
      </c>
      <c r="C96" s="186"/>
      <c r="D96" s="187"/>
      <c r="E96" s="188"/>
      <c r="F96" s="189"/>
      <c r="G96" s="189"/>
      <c r="H96" s="189"/>
      <c r="I96" s="189"/>
      <c r="J96" s="189"/>
      <c r="K96" s="189"/>
      <c r="L96" s="146" t="n">
        <f aca="false">L95+L94</f>
        <v>0</v>
      </c>
    </row>
    <row r="97" customFormat="false" ht="13.5" hidden="false" customHeight="false" outlineLevel="0" collapsed="false">
      <c r="A97" s="191"/>
      <c r="B97" s="192" t="s">
        <v>223</v>
      </c>
      <c r="C97" s="193" t="n">
        <v>0.1</v>
      </c>
      <c r="D97" s="187"/>
      <c r="E97" s="188"/>
      <c r="F97" s="189"/>
      <c r="G97" s="189"/>
      <c r="H97" s="189"/>
      <c r="I97" s="189"/>
      <c r="J97" s="189"/>
      <c r="K97" s="189"/>
      <c r="L97" s="146" t="n">
        <f aca="false">L96*C97</f>
        <v>0</v>
      </c>
    </row>
    <row r="98" customFormat="false" ht="13.5" hidden="false" customHeight="false" outlineLevel="0" collapsed="false">
      <c r="A98" s="191"/>
      <c r="B98" s="162" t="s">
        <v>123</v>
      </c>
      <c r="C98" s="193"/>
      <c r="D98" s="187"/>
      <c r="E98" s="188"/>
      <c r="F98" s="189"/>
      <c r="G98" s="189"/>
      <c r="H98" s="189"/>
      <c r="I98" s="189"/>
      <c r="J98" s="189"/>
      <c r="K98" s="189"/>
      <c r="L98" s="146" t="n">
        <f aca="false">L97+L96</f>
        <v>0</v>
      </c>
    </row>
    <row r="99" customFormat="false" ht="13.5" hidden="false" customHeight="false" outlineLevel="0" collapsed="false">
      <c r="A99" s="194"/>
      <c r="B99" s="195" t="s">
        <v>224</v>
      </c>
      <c r="C99" s="186" t="n">
        <v>0.08</v>
      </c>
      <c r="D99" s="196"/>
      <c r="E99" s="197"/>
      <c r="F99" s="195"/>
      <c r="G99" s="183"/>
      <c r="H99" s="183"/>
      <c r="I99" s="183"/>
      <c r="J99" s="198"/>
      <c r="K99" s="198"/>
      <c r="L99" s="182" t="n">
        <f aca="false">L98*C99</f>
        <v>0</v>
      </c>
    </row>
    <row r="100" customFormat="false" ht="13.5" hidden="false" customHeight="false" outlineLevel="0" collapsed="false">
      <c r="B100" s="190" t="s">
        <v>123</v>
      </c>
      <c r="C100" s="186"/>
      <c r="D100" s="196"/>
      <c r="E100" s="197"/>
      <c r="F100" s="195"/>
      <c r="G100" s="183"/>
      <c r="H100" s="183"/>
      <c r="I100" s="183"/>
      <c r="J100" s="198"/>
      <c r="K100" s="198"/>
      <c r="L100" s="182" t="n">
        <f aca="false">L99+L98</f>
        <v>0</v>
      </c>
    </row>
    <row r="101" customFormat="false" ht="13.5" hidden="false" customHeight="false" outlineLevel="0" collapsed="false">
      <c r="B101" s="195" t="s">
        <v>225</v>
      </c>
      <c r="C101" s="186" t="n">
        <v>0.05</v>
      </c>
      <c r="D101" s="196"/>
      <c r="E101" s="197"/>
      <c r="F101" s="195"/>
      <c r="G101" s="183"/>
      <c r="H101" s="183"/>
      <c r="I101" s="183"/>
      <c r="J101" s="198"/>
      <c r="K101" s="198"/>
      <c r="L101" s="182" t="n">
        <f aca="false">L100*C101</f>
        <v>0</v>
      </c>
    </row>
    <row r="102" customFormat="false" ht="13.5" hidden="false" customHeight="false" outlineLevel="0" collapsed="false">
      <c r="B102" s="190" t="s">
        <v>123</v>
      </c>
      <c r="C102" s="186"/>
      <c r="D102" s="196"/>
      <c r="E102" s="197"/>
      <c r="F102" s="195"/>
      <c r="G102" s="183"/>
      <c r="H102" s="183"/>
      <c r="I102" s="183"/>
      <c r="J102" s="198"/>
      <c r="K102" s="198"/>
      <c r="L102" s="182" t="n">
        <f aca="false">L101+L100</f>
        <v>0</v>
      </c>
    </row>
    <row r="103" customFormat="false" ht="13.5" hidden="false" customHeight="false" outlineLevel="0" collapsed="false">
      <c r="B103" s="195" t="s">
        <v>226</v>
      </c>
      <c r="C103" s="186" t="n">
        <v>0.18</v>
      </c>
      <c r="D103" s="196"/>
      <c r="E103" s="197"/>
      <c r="F103" s="195"/>
      <c r="G103" s="183"/>
      <c r="H103" s="183"/>
      <c r="I103" s="183"/>
      <c r="J103" s="198"/>
      <c r="K103" s="198"/>
      <c r="L103" s="182" t="n">
        <f aca="false">L102*C103</f>
        <v>0</v>
      </c>
    </row>
    <row r="104" customFormat="false" ht="13.5" hidden="false" customHeight="false" outlineLevel="0" collapsed="false">
      <c r="B104" s="190" t="s">
        <v>227</v>
      </c>
      <c r="C104" s="199"/>
      <c r="D104" s="199"/>
      <c r="E104" s="199"/>
      <c r="F104" s="199"/>
      <c r="G104" s="200"/>
      <c r="H104" s="200"/>
      <c r="I104" s="200"/>
      <c r="J104" s="200"/>
      <c r="K104" s="200"/>
      <c r="L104" s="176" t="n">
        <f aca="false">L103+L102</f>
        <v>0</v>
      </c>
    </row>
    <row r="105" customFormat="false" ht="13.5" hidden="false" customHeight="false" outlineLevel="0" collapsed="false">
      <c r="L105" s="201"/>
    </row>
    <row r="107" customFormat="false" ht="13.5" hidden="false" customHeight="false" outlineLevel="0" collapsed="false">
      <c r="L107" s="85"/>
    </row>
    <row r="112" customFormat="false" ht="13.5" hidden="false" customHeight="false" outlineLevel="0" collapsed="false">
      <c r="L112" s="85"/>
    </row>
  </sheetData>
  <mergeCells count="13">
    <mergeCell ref="A8:A9"/>
    <mergeCell ref="D8:E8"/>
    <mergeCell ref="F8:G8"/>
    <mergeCell ref="H8:I8"/>
    <mergeCell ref="J8:K8"/>
    <mergeCell ref="L8:L9"/>
    <mergeCell ref="B11:E11"/>
    <mergeCell ref="B21:E21"/>
    <mergeCell ref="A31:A32"/>
    <mergeCell ref="B37:E37"/>
    <mergeCell ref="B38:E38"/>
    <mergeCell ref="B54:E54"/>
    <mergeCell ref="B82:E82"/>
  </mergeCells>
  <printOptions headings="false" gridLines="false" gridLinesSet="true" horizontalCentered="false" verticalCentered="false"/>
  <pageMargins left="0.3" right="0.320138888888889" top="0.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2" activeCellId="0" sqref="J12:J143"/>
    </sheetView>
  </sheetViews>
  <sheetFormatPr defaultColWidth="8.70703125" defaultRowHeight="13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43.41"/>
    <col collapsed="false" customWidth="true" hidden="false" outlineLevel="0" max="3" min="3" style="77" width="8.99"/>
    <col collapsed="false" customWidth="true" hidden="false" outlineLevel="0" max="4" min="4" style="77" width="7.28"/>
    <col collapsed="false" customWidth="true" hidden="false" outlineLevel="0" max="5" min="5" style="77" width="8.85"/>
    <col collapsed="false" customWidth="true" hidden="false" outlineLevel="0" max="6" min="6" style="77" width="8.56"/>
    <col collapsed="false" customWidth="true" hidden="false" outlineLevel="0" max="7" min="7" style="77" width="10.71"/>
    <col collapsed="false" customWidth="true" hidden="false" outlineLevel="0" max="8" min="8" style="77" width="7.56"/>
    <col collapsed="false" customWidth="true" hidden="false" outlineLevel="0" max="9" min="9" style="77" width="8.41"/>
    <col collapsed="false" customWidth="true" hidden="false" outlineLevel="0" max="10" min="10" style="77" width="7.85"/>
    <col collapsed="false" customWidth="false" hidden="false" outlineLevel="0" max="11" min="11" style="77" width="8.7"/>
    <col collapsed="false" customWidth="true" hidden="false" outlineLevel="0" max="12" min="12" style="77" width="14.14"/>
    <col collapsed="false" customWidth="false" hidden="false" outlineLevel="0" max="257" min="13" style="77" width="8.7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278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8.75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3.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42.75" hidden="false" customHeight="true" outlineLevel="0" collapsed="false">
      <c r="A8" s="90" t="s">
        <v>112</v>
      </c>
      <c r="B8" s="91"/>
      <c r="C8" s="92"/>
      <c r="D8" s="93" t="s">
        <v>126</v>
      </c>
      <c r="E8" s="93"/>
      <c r="F8" s="94" t="s">
        <v>127</v>
      </c>
      <c r="G8" s="94"/>
      <c r="H8" s="95" t="s">
        <v>128</v>
      </c>
      <c r="I8" s="95"/>
      <c r="J8" s="95" t="s">
        <v>129</v>
      </c>
      <c r="K8" s="95"/>
      <c r="L8" s="94" t="s">
        <v>130</v>
      </c>
    </row>
    <row r="9" customFormat="false" ht="72" hidden="false" customHeight="true" outlineLevel="0" collapsed="false">
      <c r="A9" s="90"/>
      <c r="B9" s="96" t="s">
        <v>131</v>
      </c>
      <c r="C9" s="97" t="s">
        <v>132</v>
      </c>
      <c r="D9" s="93" t="s">
        <v>133</v>
      </c>
      <c r="E9" s="98" t="s">
        <v>103</v>
      </c>
      <c r="F9" s="99" t="s">
        <v>134</v>
      </c>
      <c r="G9" s="94" t="s">
        <v>123</v>
      </c>
      <c r="H9" s="95" t="s">
        <v>134</v>
      </c>
      <c r="I9" s="94" t="s">
        <v>123</v>
      </c>
      <c r="J9" s="95" t="s">
        <v>134</v>
      </c>
      <c r="K9" s="94" t="s">
        <v>123</v>
      </c>
      <c r="L9" s="94"/>
    </row>
    <row r="10" customFormat="false" ht="13.5" hidden="false" customHeight="false" outlineLevel="0" collapsed="false">
      <c r="A10" s="100" t="s">
        <v>135</v>
      </c>
      <c r="B10" s="97" t="n">
        <v>2</v>
      </c>
      <c r="C10" s="101" t="n">
        <v>3</v>
      </c>
      <c r="D10" s="102" t="s">
        <v>136</v>
      </c>
      <c r="E10" s="103" t="n">
        <v>5</v>
      </c>
      <c r="F10" s="104" t="n">
        <v>6</v>
      </c>
      <c r="G10" s="103" t="n">
        <v>7</v>
      </c>
      <c r="H10" s="104" t="n">
        <v>8</v>
      </c>
      <c r="I10" s="103" t="n">
        <v>9</v>
      </c>
      <c r="J10" s="103" t="n">
        <v>10</v>
      </c>
      <c r="K10" s="103" t="n">
        <v>11</v>
      </c>
      <c r="L10" s="100" t="n">
        <v>12</v>
      </c>
    </row>
    <row r="11" customFormat="false" ht="21.75" hidden="false" customHeight="true" outlineLevel="0" collapsed="false">
      <c r="A11" s="136"/>
      <c r="B11" s="216" t="s">
        <v>236</v>
      </c>
      <c r="C11" s="216"/>
      <c r="D11" s="216"/>
      <c r="E11" s="216"/>
      <c r="F11" s="217"/>
      <c r="G11" s="218"/>
      <c r="H11" s="219"/>
      <c r="I11" s="218"/>
      <c r="J11" s="218"/>
      <c r="K11" s="218"/>
      <c r="L11" s="220"/>
    </row>
    <row r="12" customFormat="false" ht="40.5" hidden="false" customHeight="false" outlineLevel="0" collapsed="false">
      <c r="A12" s="221" t="s">
        <v>135</v>
      </c>
      <c r="B12" s="222" t="s">
        <v>279</v>
      </c>
      <c r="C12" s="173" t="s">
        <v>280</v>
      </c>
      <c r="D12" s="176"/>
      <c r="E12" s="189" t="n">
        <v>0.33</v>
      </c>
      <c r="F12" s="145"/>
      <c r="G12" s="146"/>
      <c r="H12" s="223"/>
      <c r="I12" s="146"/>
      <c r="J12" s="224"/>
      <c r="K12" s="146"/>
      <c r="L12" s="146"/>
    </row>
    <row r="13" customFormat="false" ht="13.5" hidden="false" customHeight="false" outlineLevel="0" collapsed="false">
      <c r="A13" s="225"/>
      <c r="B13" s="226" t="s">
        <v>164</v>
      </c>
      <c r="C13" s="170" t="s">
        <v>8</v>
      </c>
      <c r="D13" s="171" t="n">
        <v>16.8</v>
      </c>
      <c r="E13" s="227" t="n">
        <f aca="false">E12*D13</f>
        <v>5.544</v>
      </c>
      <c r="F13" s="145"/>
      <c r="G13" s="146"/>
      <c r="H13" s="146"/>
      <c r="I13" s="146" t="n">
        <f aca="false">H13*E13</f>
        <v>0</v>
      </c>
      <c r="J13" s="224"/>
      <c r="K13" s="146"/>
      <c r="L13" s="146" t="n">
        <f aca="false">K13+I13+G13</f>
        <v>0</v>
      </c>
    </row>
    <row r="14" customFormat="false" ht="13.5" hidden="false" customHeight="false" outlineLevel="0" collapsed="false">
      <c r="A14" s="225"/>
      <c r="B14" s="228" t="s">
        <v>238</v>
      </c>
      <c r="C14" s="170" t="s">
        <v>239</v>
      </c>
      <c r="D14" s="171" t="n">
        <v>37.6</v>
      </c>
      <c r="E14" s="227" t="n">
        <f aca="false">E12*D14</f>
        <v>12.408</v>
      </c>
      <c r="F14" s="145"/>
      <c r="G14" s="146"/>
      <c r="H14" s="223"/>
      <c r="I14" s="146"/>
      <c r="J14" s="224"/>
      <c r="K14" s="146" t="n">
        <f aca="false">J14*E14</f>
        <v>0</v>
      </c>
      <c r="L14" s="146" t="n">
        <f aca="false">K14+I14+G14</f>
        <v>0</v>
      </c>
    </row>
    <row r="15" customFormat="false" ht="27" hidden="false" customHeight="false" outlineLevel="0" collapsed="false">
      <c r="A15" s="225"/>
      <c r="B15" s="229" t="s">
        <v>240</v>
      </c>
      <c r="C15" s="178" t="s">
        <v>241</v>
      </c>
      <c r="D15" s="179" t="n">
        <v>1750</v>
      </c>
      <c r="E15" s="230" t="n">
        <f aca="false">E12*D15</f>
        <v>577.5</v>
      </c>
      <c r="F15" s="145"/>
      <c r="G15" s="146"/>
      <c r="H15" s="223"/>
      <c r="I15" s="146"/>
      <c r="J15" s="146"/>
      <c r="K15" s="146" t="n">
        <f aca="false">J15*E15</f>
        <v>0</v>
      </c>
      <c r="L15" s="146" t="n">
        <f aca="false">K15+I15+G15</f>
        <v>0</v>
      </c>
    </row>
    <row r="16" customFormat="false" ht="40.5" hidden="false" customHeight="false" outlineLevel="0" collapsed="false">
      <c r="A16" s="221" t="s">
        <v>242</v>
      </c>
      <c r="B16" s="231" t="s">
        <v>243</v>
      </c>
      <c r="C16" s="173" t="s">
        <v>280</v>
      </c>
      <c r="D16" s="176"/>
      <c r="E16" s="189" t="n">
        <v>0.3</v>
      </c>
      <c r="F16" s="145"/>
      <c r="G16" s="146"/>
      <c r="H16" s="223"/>
      <c r="I16" s="146"/>
      <c r="J16" s="224"/>
      <c r="K16" s="146"/>
      <c r="L16" s="146"/>
    </row>
    <row r="17" customFormat="false" ht="13.5" hidden="false" customHeight="false" outlineLevel="0" collapsed="false">
      <c r="A17" s="225"/>
      <c r="B17" s="144" t="s">
        <v>164</v>
      </c>
      <c r="C17" s="170" t="s">
        <v>8</v>
      </c>
      <c r="D17" s="171" t="n">
        <v>13.7</v>
      </c>
      <c r="E17" s="227" t="n">
        <f aca="false">E16*D17</f>
        <v>4.11</v>
      </c>
      <c r="F17" s="145"/>
      <c r="G17" s="146"/>
      <c r="H17" s="223"/>
      <c r="I17" s="146" t="n">
        <f aca="false">H17*E17</f>
        <v>0</v>
      </c>
      <c r="J17" s="224"/>
      <c r="K17" s="146"/>
      <c r="L17" s="146" t="n">
        <f aca="false">K17+I17+G17</f>
        <v>0</v>
      </c>
    </row>
    <row r="18" customFormat="false" ht="13.5" hidden="false" customHeight="false" outlineLevel="0" collapsed="false">
      <c r="A18" s="225"/>
      <c r="B18" s="212" t="s">
        <v>238</v>
      </c>
      <c r="C18" s="170" t="s">
        <v>239</v>
      </c>
      <c r="D18" s="171" t="n">
        <v>30.8</v>
      </c>
      <c r="E18" s="230" t="n">
        <f aca="false">E16*D18</f>
        <v>9.24</v>
      </c>
      <c r="F18" s="145"/>
      <c r="G18" s="146"/>
      <c r="H18" s="223"/>
      <c r="I18" s="146"/>
      <c r="J18" s="224"/>
      <c r="K18" s="146" t="n">
        <f aca="false">J18*E18</f>
        <v>0</v>
      </c>
      <c r="L18" s="146" t="n">
        <f aca="false">K18+I18+G18</f>
        <v>0</v>
      </c>
    </row>
    <row r="19" customFormat="false" ht="27" hidden="false" customHeight="false" outlineLevel="0" collapsed="false">
      <c r="A19" s="221" t="s">
        <v>244</v>
      </c>
      <c r="B19" s="234" t="s">
        <v>281</v>
      </c>
      <c r="C19" s="235" t="s">
        <v>282</v>
      </c>
      <c r="D19" s="236"/>
      <c r="E19" s="141" t="n">
        <v>0.28</v>
      </c>
      <c r="F19" s="107"/>
      <c r="G19" s="107"/>
      <c r="H19" s="107"/>
      <c r="I19" s="107"/>
      <c r="J19" s="107"/>
      <c r="K19" s="107"/>
      <c r="L19" s="107"/>
    </row>
    <row r="20" customFormat="false" ht="13.5" hidden="false" customHeight="false" outlineLevel="0" collapsed="false">
      <c r="A20" s="221"/>
      <c r="B20" s="144" t="s">
        <v>164</v>
      </c>
      <c r="C20" s="145" t="s">
        <v>8</v>
      </c>
      <c r="D20" s="146" t="n">
        <v>15</v>
      </c>
      <c r="E20" s="146" t="n">
        <f aca="false">E19*D20</f>
        <v>4.2</v>
      </c>
      <c r="F20" s="146"/>
      <c r="G20" s="146"/>
      <c r="H20" s="146"/>
      <c r="I20" s="146" t="n">
        <f aca="false">H20*E20</f>
        <v>0</v>
      </c>
      <c r="J20" s="146"/>
      <c r="K20" s="146"/>
      <c r="L20" s="146" t="n">
        <f aca="false">I20+G20</f>
        <v>0</v>
      </c>
    </row>
    <row r="21" customFormat="false" ht="13.5" hidden="false" customHeight="false" outlineLevel="0" collapsed="false">
      <c r="A21" s="225"/>
      <c r="B21" s="144" t="s">
        <v>283</v>
      </c>
      <c r="C21" s="145" t="s">
        <v>239</v>
      </c>
      <c r="D21" s="146" t="n">
        <v>2.16</v>
      </c>
      <c r="E21" s="146" t="n">
        <f aca="false">E19*D21</f>
        <v>0.6048</v>
      </c>
      <c r="F21" s="146"/>
      <c r="G21" s="146"/>
      <c r="H21" s="146"/>
      <c r="I21" s="146"/>
      <c r="J21" s="146"/>
      <c r="K21" s="146" t="n">
        <f aca="false">J21*E21</f>
        <v>0</v>
      </c>
      <c r="L21" s="146" t="n">
        <f aca="false">K21+I21+G21</f>
        <v>0</v>
      </c>
    </row>
    <row r="22" customFormat="false" ht="13.5" hidden="false" customHeight="false" outlineLevel="0" collapsed="false">
      <c r="A22" s="225"/>
      <c r="B22" s="144" t="s">
        <v>284</v>
      </c>
      <c r="C22" s="145" t="s">
        <v>239</v>
      </c>
      <c r="D22" s="146" t="n">
        <v>2.73</v>
      </c>
      <c r="E22" s="146" t="n">
        <f aca="false">E19*D22</f>
        <v>0.7644</v>
      </c>
      <c r="F22" s="146"/>
      <c r="G22" s="146"/>
      <c r="H22" s="146"/>
      <c r="I22" s="146"/>
      <c r="J22" s="146"/>
      <c r="K22" s="146" t="n">
        <f aca="false">J22*E22</f>
        <v>0</v>
      </c>
      <c r="L22" s="146" t="n">
        <f aca="false">K22+I22+G22</f>
        <v>0</v>
      </c>
    </row>
    <row r="23" customFormat="false" ht="13.5" hidden="false" customHeight="false" outlineLevel="0" collapsed="false">
      <c r="A23" s="225"/>
      <c r="B23" s="144" t="s">
        <v>285</v>
      </c>
      <c r="C23" s="145" t="s">
        <v>239</v>
      </c>
      <c r="D23" s="146" t="n">
        <v>7.6</v>
      </c>
      <c r="E23" s="146" t="n">
        <f aca="false">E19*D23</f>
        <v>2.128</v>
      </c>
      <c r="F23" s="146"/>
      <c r="G23" s="146"/>
      <c r="H23" s="146"/>
      <c r="I23" s="146"/>
      <c r="J23" s="146"/>
      <c r="K23" s="146" t="n">
        <f aca="false">J23*E23</f>
        <v>0</v>
      </c>
      <c r="L23" s="146" t="n">
        <f aca="false">K23+I23+G23</f>
        <v>0</v>
      </c>
    </row>
    <row r="24" customFormat="false" ht="13.5" hidden="false" customHeight="false" outlineLevel="0" collapsed="false">
      <c r="A24" s="143"/>
      <c r="B24" s="264" t="s">
        <v>286</v>
      </c>
      <c r="C24" s="170" t="s">
        <v>239</v>
      </c>
      <c r="D24" s="107" t="n">
        <v>7</v>
      </c>
      <c r="E24" s="107" t="n">
        <f aca="false">E19*D24</f>
        <v>1.96</v>
      </c>
      <c r="F24" s="107"/>
      <c r="G24" s="107"/>
      <c r="H24" s="107"/>
      <c r="I24" s="107"/>
      <c r="J24" s="107"/>
      <c r="K24" s="146" t="n">
        <f aca="false">J24*E24</f>
        <v>0</v>
      </c>
      <c r="L24" s="146" t="n">
        <f aca="false">K24+I24+G24</f>
        <v>0</v>
      </c>
    </row>
    <row r="25" customFormat="false" ht="14.25" hidden="false" customHeight="true" outlineLevel="0" collapsed="false">
      <c r="A25" s="143"/>
      <c r="B25" s="239" t="s">
        <v>287</v>
      </c>
      <c r="C25" s="178" t="s">
        <v>160</v>
      </c>
      <c r="D25" s="151" t="n">
        <v>122</v>
      </c>
      <c r="E25" s="151" t="n">
        <f aca="false">E19*D25</f>
        <v>34.16</v>
      </c>
      <c r="F25" s="151"/>
      <c r="G25" s="151" t="n">
        <f aca="false">F25*E25</f>
        <v>0</v>
      </c>
      <c r="H25" s="151"/>
      <c r="I25" s="151"/>
      <c r="J25" s="151"/>
      <c r="K25" s="151"/>
      <c r="L25" s="146" t="n">
        <f aca="false">K25+I25+G25</f>
        <v>0</v>
      </c>
    </row>
    <row r="26" customFormat="false" ht="29.25" hidden="false" customHeight="true" outlineLevel="0" collapsed="false">
      <c r="A26" s="138" t="n">
        <v>4</v>
      </c>
      <c r="B26" s="240" t="s">
        <v>288</v>
      </c>
      <c r="C26" s="173" t="s">
        <v>282</v>
      </c>
      <c r="D26" s="241"/>
      <c r="E26" s="141" t="n">
        <v>3</v>
      </c>
      <c r="F26" s="107"/>
      <c r="G26" s="107"/>
      <c r="H26" s="107"/>
      <c r="I26" s="107"/>
      <c r="J26" s="107"/>
      <c r="K26" s="107"/>
      <c r="L26" s="146"/>
    </row>
    <row r="27" customFormat="false" ht="14.25" hidden="false" customHeight="true" outlineLevel="0" collapsed="false">
      <c r="A27" s="143"/>
      <c r="B27" s="239" t="s">
        <v>289</v>
      </c>
      <c r="C27" s="170" t="s">
        <v>239</v>
      </c>
      <c r="D27" s="148" t="n">
        <v>2.91</v>
      </c>
      <c r="E27" s="107" t="n">
        <f aca="false">E26*D27</f>
        <v>8.73</v>
      </c>
      <c r="F27" s="107"/>
      <c r="G27" s="107"/>
      <c r="H27" s="107"/>
      <c r="I27" s="107"/>
      <c r="J27" s="107"/>
      <c r="K27" s="107" t="n">
        <f aca="false">J27*E27</f>
        <v>0</v>
      </c>
      <c r="L27" s="146" t="n">
        <f aca="false">K27</f>
        <v>0</v>
      </c>
    </row>
    <row r="28" customFormat="false" ht="14.25" hidden="false" customHeight="true" outlineLevel="0" collapsed="false">
      <c r="A28" s="158" t="n">
        <v>5</v>
      </c>
      <c r="B28" s="181" t="s">
        <v>290</v>
      </c>
      <c r="C28" s="265" t="s">
        <v>282</v>
      </c>
      <c r="D28" s="176"/>
      <c r="E28" s="183" t="n">
        <v>1.8</v>
      </c>
      <c r="F28" s="182"/>
      <c r="G28" s="182"/>
      <c r="H28" s="182"/>
      <c r="I28" s="182"/>
      <c r="J28" s="182"/>
      <c r="K28" s="182"/>
      <c r="L28" s="182"/>
    </row>
    <row r="29" customFormat="false" ht="14.25" hidden="false" customHeight="true" outlineLevel="0" collapsed="false">
      <c r="A29" s="143"/>
      <c r="B29" s="177" t="s">
        <v>289</v>
      </c>
      <c r="C29" s="170" t="s">
        <v>239</v>
      </c>
      <c r="D29" s="148" t="n">
        <v>2.91</v>
      </c>
      <c r="E29" s="107" t="n">
        <f aca="false">E28*D29</f>
        <v>5.238</v>
      </c>
      <c r="F29" s="107"/>
      <c r="G29" s="107"/>
      <c r="H29" s="107"/>
      <c r="I29" s="107"/>
      <c r="J29" s="107"/>
      <c r="K29" s="107" t="n">
        <f aca="false">J29*E29</f>
        <v>0</v>
      </c>
      <c r="L29" s="146" t="n">
        <f aca="false">K29</f>
        <v>0</v>
      </c>
    </row>
    <row r="30" customFormat="false" ht="14.25" hidden="false" customHeight="true" outlineLevel="0" collapsed="false">
      <c r="A30" s="143"/>
      <c r="B30" s="258" t="s">
        <v>291</v>
      </c>
      <c r="C30" s="100" t="s">
        <v>160</v>
      </c>
      <c r="D30" s="171" t="n">
        <v>100</v>
      </c>
      <c r="E30" s="182" t="n">
        <f aca="false">E28*D30</f>
        <v>180</v>
      </c>
      <c r="F30" s="182"/>
      <c r="G30" s="182" t="n">
        <f aca="false">F30*E30</f>
        <v>0</v>
      </c>
      <c r="H30" s="182"/>
      <c r="I30" s="182"/>
      <c r="J30" s="182"/>
      <c r="K30" s="182"/>
      <c r="L30" s="182" t="n">
        <f aca="false">G30</f>
        <v>0</v>
      </c>
    </row>
    <row r="31" customFormat="false" ht="21" hidden="false" customHeight="true" outlineLevel="0" collapsed="false">
      <c r="A31" s="136"/>
      <c r="B31" s="203" t="s">
        <v>116</v>
      </c>
      <c r="C31" s="203"/>
      <c r="D31" s="203"/>
      <c r="E31" s="203"/>
      <c r="F31" s="205"/>
      <c r="G31" s="205"/>
      <c r="H31" s="206"/>
      <c r="I31" s="205"/>
      <c r="J31" s="205"/>
      <c r="K31" s="205"/>
      <c r="L31" s="207"/>
    </row>
    <row r="32" customFormat="false" ht="27" hidden="false" customHeight="false" outlineLevel="0" collapsed="false">
      <c r="A32" s="161" t="n">
        <v>1</v>
      </c>
      <c r="B32" s="244" t="s">
        <v>251</v>
      </c>
      <c r="C32" s="140" t="s">
        <v>160</v>
      </c>
      <c r="D32" s="145"/>
      <c r="E32" s="141" t="n">
        <v>6</v>
      </c>
      <c r="F32" s="146"/>
      <c r="G32" s="146"/>
      <c r="H32" s="146"/>
      <c r="I32" s="146"/>
      <c r="J32" s="146"/>
      <c r="K32" s="146"/>
      <c r="L32" s="141"/>
    </row>
    <row r="33" customFormat="false" ht="13.5" hidden="false" customHeight="false" outlineLevel="0" collapsed="false">
      <c r="A33" s="168"/>
      <c r="B33" s="156" t="s">
        <v>164</v>
      </c>
      <c r="C33" s="145" t="s">
        <v>8</v>
      </c>
      <c r="D33" s="171" t="n">
        <v>1</v>
      </c>
      <c r="E33" s="146" t="n">
        <f aca="false">E32*D33</f>
        <v>6</v>
      </c>
      <c r="F33" s="146"/>
      <c r="G33" s="146"/>
      <c r="H33" s="146"/>
      <c r="I33" s="146" t="n">
        <f aca="false">H33*E33</f>
        <v>0</v>
      </c>
      <c r="J33" s="146"/>
      <c r="K33" s="146"/>
      <c r="L33" s="146" t="n">
        <f aca="false">I33+G33</f>
        <v>0</v>
      </c>
    </row>
    <row r="34" customFormat="false" ht="13.5" hidden="false" customHeight="false" outlineLevel="0" collapsed="false">
      <c r="A34" s="168"/>
      <c r="B34" s="212" t="s">
        <v>252</v>
      </c>
      <c r="C34" s="145" t="s">
        <v>8</v>
      </c>
      <c r="D34" s="146" t="n">
        <v>1</v>
      </c>
      <c r="E34" s="146" t="n">
        <f aca="false">E32*D34</f>
        <v>6</v>
      </c>
      <c r="F34" s="146"/>
      <c r="G34" s="146"/>
      <c r="H34" s="146"/>
      <c r="I34" s="146"/>
      <c r="J34" s="146"/>
      <c r="K34" s="146" t="n">
        <f aca="false">J34*E34</f>
        <v>0</v>
      </c>
      <c r="L34" s="146" t="n">
        <f aca="false">K34+I34+G34</f>
        <v>0</v>
      </c>
    </row>
    <row r="35" customFormat="false" ht="13.5" hidden="false" customHeight="false" outlineLevel="0" collapsed="false">
      <c r="A35" s="168"/>
      <c r="B35" s="212" t="s">
        <v>253</v>
      </c>
      <c r="C35" s="145" t="s">
        <v>160</v>
      </c>
      <c r="D35" s="171" t="n">
        <v>1.02</v>
      </c>
      <c r="E35" s="146" t="n">
        <f aca="false">E32*D35</f>
        <v>6.12</v>
      </c>
      <c r="F35" s="146"/>
      <c r="G35" s="146" t="n">
        <f aca="false">F35*E35</f>
        <v>0</v>
      </c>
      <c r="H35" s="146"/>
      <c r="I35" s="146"/>
      <c r="J35" s="146"/>
      <c r="K35" s="146"/>
      <c r="L35" s="146" t="n">
        <f aca="false">K35+I35+G35</f>
        <v>0</v>
      </c>
    </row>
    <row r="36" customFormat="false" ht="13.5" hidden="false" customHeight="false" outlineLevel="0" collapsed="false">
      <c r="A36" s="245"/>
      <c r="B36" s="212" t="s">
        <v>170</v>
      </c>
      <c r="C36" s="145" t="s">
        <v>8</v>
      </c>
      <c r="D36" s="171" t="n">
        <v>0.62</v>
      </c>
      <c r="E36" s="146" t="n">
        <f aca="false">E32*D36</f>
        <v>3.72</v>
      </c>
      <c r="F36" s="146"/>
      <c r="G36" s="146" t="n">
        <f aca="false">F36*E36</f>
        <v>0</v>
      </c>
      <c r="H36" s="223"/>
      <c r="I36" s="141"/>
      <c r="J36" s="146"/>
      <c r="K36" s="146"/>
      <c r="L36" s="146" t="n">
        <f aca="false">I36+G36</f>
        <v>0</v>
      </c>
    </row>
    <row r="37" customFormat="false" ht="27" hidden="false" customHeight="false" outlineLevel="0" collapsed="false">
      <c r="A37" s="161" t="n">
        <v>2</v>
      </c>
      <c r="B37" s="244" t="s">
        <v>263</v>
      </c>
      <c r="C37" s="140" t="s">
        <v>160</v>
      </c>
      <c r="D37" s="145"/>
      <c r="E37" s="141" t="n">
        <v>32.1</v>
      </c>
      <c r="F37" s="146"/>
      <c r="G37" s="146"/>
      <c r="H37" s="146"/>
      <c r="I37" s="146"/>
      <c r="J37" s="146"/>
      <c r="K37" s="146"/>
      <c r="L37" s="141"/>
    </row>
    <row r="38" customFormat="false" ht="13.5" hidden="false" customHeight="false" outlineLevel="0" collapsed="false">
      <c r="A38" s="168"/>
      <c r="B38" s="156" t="s">
        <v>164</v>
      </c>
      <c r="C38" s="145" t="s">
        <v>8</v>
      </c>
      <c r="D38" s="146" t="n">
        <v>1</v>
      </c>
      <c r="E38" s="146" t="n">
        <f aca="false">E37*D38</f>
        <v>32.1</v>
      </c>
      <c r="F38" s="146"/>
      <c r="G38" s="146"/>
      <c r="H38" s="146"/>
      <c r="I38" s="146" t="n">
        <f aca="false">H38*E38</f>
        <v>0</v>
      </c>
      <c r="J38" s="146"/>
      <c r="K38" s="146"/>
      <c r="L38" s="146" t="n">
        <f aca="false">I38+G38</f>
        <v>0</v>
      </c>
    </row>
    <row r="39" customFormat="false" ht="13.5" hidden="false" customHeight="false" outlineLevel="0" collapsed="false">
      <c r="A39" s="168"/>
      <c r="B39" s="212" t="s">
        <v>252</v>
      </c>
      <c r="C39" s="145" t="s">
        <v>8</v>
      </c>
      <c r="D39" s="146" t="n">
        <v>1</v>
      </c>
      <c r="E39" s="146" t="n">
        <f aca="false">E37*D39</f>
        <v>32.1</v>
      </c>
      <c r="F39" s="146"/>
      <c r="G39" s="146"/>
      <c r="H39" s="146"/>
      <c r="I39" s="146"/>
      <c r="J39" s="146"/>
      <c r="K39" s="146" t="n">
        <f aca="false">J39*E39</f>
        <v>0</v>
      </c>
      <c r="L39" s="146" t="n">
        <f aca="false">K39+I39+G39</f>
        <v>0</v>
      </c>
    </row>
    <row r="40" customFormat="false" ht="13.5" hidden="false" customHeight="false" outlineLevel="0" collapsed="false">
      <c r="A40" s="168"/>
      <c r="B40" s="212" t="s">
        <v>255</v>
      </c>
      <c r="C40" s="145" t="s">
        <v>160</v>
      </c>
      <c r="D40" s="146" t="n">
        <v>1.02</v>
      </c>
      <c r="E40" s="146" t="n">
        <f aca="false">E37*D40</f>
        <v>32.742</v>
      </c>
      <c r="F40" s="146"/>
      <c r="G40" s="146" t="n">
        <f aca="false">F40*E40</f>
        <v>0</v>
      </c>
      <c r="H40" s="146"/>
      <c r="I40" s="146"/>
      <c r="J40" s="146"/>
      <c r="K40" s="146"/>
      <c r="L40" s="146" t="n">
        <f aca="false">K40+I40+G40</f>
        <v>0</v>
      </c>
    </row>
    <row r="41" customFormat="false" ht="13.5" hidden="false" customHeight="false" outlineLevel="0" collapsed="false">
      <c r="A41" s="168"/>
      <c r="B41" s="212" t="s">
        <v>256</v>
      </c>
      <c r="C41" s="148" t="s">
        <v>139</v>
      </c>
      <c r="D41" s="171" t="n">
        <v>0.7</v>
      </c>
      <c r="E41" s="107" t="n">
        <f aca="false">E37*D41</f>
        <v>22.47</v>
      </c>
      <c r="F41" s="107"/>
      <c r="G41" s="146" t="n">
        <f aca="false">F41*E41</f>
        <v>0</v>
      </c>
      <c r="H41" s="107"/>
      <c r="I41" s="107"/>
      <c r="J41" s="107"/>
      <c r="K41" s="107"/>
      <c r="L41" s="107" t="n">
        <f aca="false">K41+I41+G41</f>
        <v>0</v>
      </c>
    </row>
    <row r="42" customFormat="false" ht="13.5" hidden="false" customHeight="false" outlineLevel="0" collapsed="false">
      <c r="A42" s="168"/>
      <c r="B42" s="212" t="s">
        <v>257</v>
      </c>
      <c r="C42" s="148" t="s">
        <v>160</v>
      </c>
      <c r="D42" s="171" t="n">
        <v>0.02</v>
      </c>
      <c r="E42" s="107" t="n">
        <f aca="false">E37*D42</f>
        <v>0.642</v>
      </c>
      <c r="F42" s="107"/>
      <c r="G42" s="146" t="n">
        <f aca="false">F42*E42</f>
        <v>0</v>
      </c>
      <c r="H42" s="107"/>
      <c r="I42" s="107"/>
      <c r="J42" s="107"/>
      <c r="K42" s="107"/>
      <c r="L42" s="107" t="n">
        <f aca="false">K42+I42+G42</f>
        <v>0</v>
      </c>
    </row>
    <row r="43" customFormat="false" ht="13.5" hidden="false" customHeight="false" outlineLevel="0" collapsed="false">
      <c r="A43" s="168"/>
      <c r="B43" s="156" t="s">
        <v>258</v>
      </c>
      <c r="C43" s="148" t="s">
        <v>162</v>
      </c>
      <c r="D43" s="148" t="s">
        <v>259</v>
      </c>
      <c r="E43" s="107" t="n">
        <v>4.04</v>
      </c>
      <c r="F43" s="107"/>
      <c r="G43" s="107" t="n">
        <f aca="false">F43*E43</f>
        <v>0</v>
      </c>
      <c r="H43" s="107"/>
      <c r="I43" s="107"/>
      <c r="J43" s="107"/>
      <c r="K43" s="107"/>
      <c r="L43" s="107" t="n">
        <f aca="false">K43+I43+G43</f>
        <v>0</v>
      </c>
    </row>
    <row r="44" customFormat="false" ht="13.5" hidden="false" customHeight="false" outlineLevel="0" collapsed="false">
      <c r="A44" s="245"/>
      <c r="B44" s="212" t="s">
        <v>170</v>
      </c>
      <c r="C44" s="145" t="s">
        <v>8</v>
      </c>
      <c r="D44" s="146" t="n">
        <v>0.9</v>
      </c>
      <c r="E44" s="146" t="n">
        <f aca="false">E37*D44</f>
        <v>28.89</v>
      </c>
      <c r="F44" s="146"/>
      <c r="G44" s="146" t="n">
        <f aca="false">F44*E44</f>
        <v>0</v>
      </c>
      <c r="H44" s="146"/>
      <c r="I44" s="146"/>
      <c r="J44" s="146"/>
      <c r="K44" s="146"/>
      <c r="L44" s="146" t="n">
        <f aca="false">K44+I44+G44</f>
        <v>0</v>
      </c>
    </row>
    <row r="45" customFormat="false" ht="27" hidden="false" customHeight="false" outlineLevel="0" collapsed="false">
      <c r="A45" s="161" t="n">
        <v>3</v>
      </c>
      <c r="B45" s="244" t="s">
        <v>292</v>
      </c>
      <c r="C45" s="140" t="s">
        <v>160</v>
      </c>
      <c r="D45" s="145"/>
      <c r="E45" s="141" t="n">
        <v>30.6</v>
      </c>
      <c r="F45" s="146"/>
      <c r="G45" s="146"/>
      <c r="H45" s="146"/>
      <c r="I45" s="146"/>
      <c r="J45" s="146"/>
      <c r="K45" s="146"/>
      <c r="L45" s="141"/>
    </row>
    <row r="46" customFormat="false" ht="13.5" hidden="false" customHeight="false" outlineLevel="0" collapsed="false">
      <c r="A46" s="168"/>
      <c r="B46" s="156" t="s">
        <v>164</v>
      </c>
      <c r="C46" s="145" t="s">
        <v>8</v>
      </c>
      <c r="D46" s="146" t="n">
        <v>1</v>
      </c>
      <c r="E46" s="146" t="n">
        <f aca="false">E45*D46</f>
        <v>30.6</v>
      </c>
      <c r="F46" s="146"/>
      <c r="G46" s="146"/>
      <c r="H46" s="146"/>
      <c r="I46" s="146" t="n">
        <f aca="false">H46*E46</f>
        <v>0</v>
      </c>
      <c r="J46" s="146"/>
      <c r="K46" s="146"/>
      <c r="L46" s="146" t="n">
        <f aca="false">I46+G46</f>
        <v>0</v>
      </c>
    </row>
    <row r="47" customFormat="false" ht="13.5" hidden="false" customHeight="false" outlineLevel="0" collapsed="false">
      <c r="A47" s="168"/>
      <c r="B47" s="212" t="s">
        <v>252</v>
      </c>
      <c r="C47" s="145" t="s">
        <v>8</v>
      </c>
      <c r="D47" s="146" t="n">
        <v>1</v>
      </c>
      <c r="E47" s="146" t="n">
        <f aca="false">E45*D47</f>
        <v>30.6</v>
      </c>
      <c r="F47" s="146"/>
      <c r="G47" s="146"/>
      <c r="H47" s="146"/>
      <c r="I47" s="146"/>
      <c r="J47" s="146"/>
      <c r="K47" s="146" t="n">
        <f aca="false">J47*E47</f>
        <v>0</v>
      </c>
      <c r="L47" s="146" t="n">
        <f aca="false">K47+I47+G47</f>
        <v>0</v>
      </c>
    </row>
    <row r="48" customFormat="false" ht="13.5" hidden="false" customHeight="false" outlineLevel="0" collapsed="false">
      <c r="A48" s="168"/>
      <c r="B48" s="212" t="s">
        <v>266</v>
      </c>
      <c r="C48" s="145" t="s">
        <v>160</v>
      </c>
      <c r="D48" s="146" t="n">
        <v>1.02</v>
      </c>
      <c r="E48" s="146" t="n">
        <f aca="false">E45*D48</f>
        <v>31.212</v>
      </c>
      <c r="F48" s="146"/>
      <c r="G48" s="146" t="n">
        <f aca="false">F48*E48</f>
        <v>0</v>
      </c>
      <c r="H48" s="146"/>
      <c r="I48" s="146"/>
      <c r="J48" s="146"/>
      <c r="K48" s="146"/>
      <c r="L48" s="146" t="n">
        <f aca="false">K48+I48+G48</f>
        <v>0</v>
      </c>
    </row>
    <row r="49" customFormat="false" ht="13.5" hidden="false" customHeight="false" outlineLevel="0" collapsed="false">
      <c r="A49" s="168"/>
      <c r="B49" s="212" t="s">
        <v>256</v>
      </c>
      <c r="C49" s="148" t="s">
        <v>139</v>
      </c>
      <c r="D49" s="171" t="n">
        <v>2.64</v>
      </c>
      <c r="E49" s="107" t="n">
        <f aca="false">E45*D49</f>
        <v>80.784</v>
      </c>
      <c r="F49" s="107"/>
      <c r="G49" s="146" t="n">
        <f aca="false">F49*E49</f>
        <v>0</v>
      </c>
      <c r="H49" s="107"/>
      <c r="I49" s="107"/>
      <c r="J49" s="107"/>
      <c r="K49" s="107"/>
      <c r="L49" s="107" t="n">
        <f aca="false">K49+I49+G49</f>
        <v>0</v>
      </c>
    </row>
    <row r="50" customFormat="false" ht="13.5" hidden="false" customHeight="false" outlineLevel="0" collapsed="false">
      <c r="A50" s="168"/>
      <c r="B50" s="212" t="s">
        <v>257</v>
      </c>
      <c r="C50" s="148" t="s">
        <v>160</v>
      </c>
      <c r="D50" s="171" t="n">
        <v>0.08</v>
      </c>
      <c r="E50" s="107" t="n">
        <f aca="false">E45*D50</f>
        <v>2.448</v>
      </c>
      <c r="F50" s="107"/>
      <c r="G50" s="146" t="n">
        <f aca="false">F50*E50</f>
        <v>0</v>
      </c>
      <c r="H50" s="107"/>
      <c r="I50" s="107"/>
      <c r="J50" s="107"/>
      <c r="K50" s="107"/>
      <c r="L50" s="107" t="n">
        <f aca="false">K50+I50+G50</f>
        <v>0</v>
      </c>
    </row>
    <row r="51" customFormat="false" ht="13.5" hidden="false" customHeight="false" outlineLevel="0" collapsed="false">
      <c r="A51" s="168"/>
      <c r="B51" s="156" t="s">
        <v>258</v>
      </c>
      <c r="C51" s="148" t="s">
        <v>162</v>
      </c>
      <c r="D51" s="148" t="s">
        <v>259</v>
      </c>
      <c r="E51" s="107" t="n">
        <v>1.98</v>
      </c>
      <c r="F51" s="107"/>
      <c r="G51" s="107" t="n">
        <f aca="false">F51*E51</f>
        <v>0</v>
      </c>
      <c r="H51" s="107"/>
      <c r="I51" s="107"/>
      <c r="J51" s="107"/>
      <c r="K51" s="107"/>
      <c r="L51" s="107" t="n">
        <f aca="false">K51+I51+G51</f>
        <v>0</v>
      </c>
    </row>
    <row r="52" customFormat="false" ht="13.5" hidden="false" customHeight="false" outlineLevel="0" collapsed="false">
      <c r="A52" s="168"/>
      <c r="B52" s="156" t="s">
        <v>260</v>
      </c>
      <c r="C52" s="148" t="s">
        <v>162</v>
      </c>
      <c r="D52" s="148" t="s">
        <v>259</v>
      </c>
      <c r="E52" s="107" t="n">
        <v>0.1</v>
      </c>
      <c r="F52" s="107"/>
      <c r="G52" s="107" t="n">
        <f aca="false">F52*E52</f>
        <v>0</v>
      </c>
      <c r="H52" s="107"/>
      <c r="I52" s="107"/>
      <c r="J52" s="107"/>
      <c r="K52" s="107"/>
      <c r="L52" s="107" t="n">
        <f aca="false">K52+I52+G52</f>
        <v>0</v>
      </c>
    </row>
    <row r="53" customFormat="false" ht="13.5" hidden="false" customHeight="false" outlineLevel="0" collapsed="false">
      <c r="A53" s="245"/>
      <c r="B53" s="212" t="s">
        <v>170</v>
      </c>
      <c r="C53" s="145" t="s">
        <v>8</v>
      </c>
      <c r="D53" s="146" t="n">
        <v>0.9</v>
      </c>
      <c r="E53" s="146" t="n">
        <f aca="false">E45*D53</f>
        <v>27.54</v>
      </c>
      <c r="F53" s="146"/>
      <c r="G53" s="146" t="n">
        <f aca="false">F53*E53</f>
        <v>0</v>
      </c>
      <c r="H53" s="146"/>
      <c r="I53" s="146"/>
      <c r="J53" s="146"/>
      <c r="K53" s="146"/>
      <c r="L53" s="146" t="n">
        <f aca="false">K53+I53+G53</f>
        <v>0</v>
      </c>
    </row>
    <row r="54" customFormat="false" ht="27" hidden="false" customHeight="false" outlineLevel="0" collapsed="false">
      <c r="A54" s="161" t="n">
        <v>4</v>
      </c>
      <c r="B54" s="244" t="s">
        <v>267</v>
      </c>
      <c r="C54" s="140" t="s">
        <v>160</v>
      </c>
      <c r="D54" s="145"/>
      <c r="E54" s="141" t="n">
        <v>8.7</v>
      </c>
      <c r="F54" s="146"/>
      <c r="G54" s="146"/>
      <c r="H54" s="146"/>
      <c r="I54" s="146"/>
      <c r="J54" s="146"/>
      <c r="K54" s="146"/>
      <c r="L54" s="141"/>
    </row>
    <row r="55" customFormat="false" ht="13.5" hidden="false" customHeight="false" outlineLevel="0" collapsed="false">
      <c r="A55" s="168"/>
      <c r="B55" s="156" t="s">
        <v>164</v>
      </c>
      <c r="C55" s="145" t="s">
        <v>8</v>
      </c>
      <c r="D55" s="171" t="n">
        <v>1</v>
      </c>
      <c r="E55" s="146" t="n">
        <f aca="false">E54*D55</f>
        <v>8.7</v>
      </c>
      <c r="F55" s="146"/>
      <c r="G55" s="146"/>
      <c r="H55" s="146"/>
      <c r="I55" s="146" t="n">
        <f aca="false">H55*E55</f>
        <v>0</v>
      </c>
      <c r="J55" s="146"/>
      <c r="K55" s="146"/>
      <c r="L55" s="146" t="n">
        <f aca="false">I55+G55</f>
        <v>0</v>
      </c>
    </row>
    <row r="56" customFormat="false" ht="13.5" hidden="false" customHeight="false" outlineLevel="0" collapsed="false">
      <c r="A56" s="168"/>
      <c r="B56" s="212" t="s">
        <v>252</v>
      </c>
      <c r="C56" s="145" t="s">
        <v>8</v>
      </c>
      <c r="D56" s="146" t="n">
        <v>1</v>
      </c>
      <c r="E56" s="146" t="n">
        <f aca="false">E54*D56</f>
        <v>8.7</v>
      </c>
      <c r="F56" s="146"/>
      <c r="G56" s="146"/>
      <c r="H56" s="146"/>
      <c r="I56" s="146"/>
      <c r="J56" s="146"/>
      <c r="K56" s="146" t="n">
        <f aca="false">J56*E56</f>
        <v>0</v>
      </c>
      <c r="L56" s="146" t="n">
        <f aca="false">K56+I56+G56</f>
        <v>0</v>
      </c>
    </row>
    <row r="57" customFormat="false" ht="13.5" hidden="false" customHeight="false" outlineLevel="0" collapsed="false">
      <c r="A57" s="168"/>
      <c r="B57" s="246" t="s">
        <v>266</v>
      </c>
      <c r="C57" s="145" t="s">
        <v>160</v>
      </c>
      <c r="D57" s="171" t="n">
        <v>1.02</v>
      </c>
      <c r="E57" s="146" t="n">
        <f aca="false">E54*D57</f>
        <v>8.874</v>
      </c>
      <c r="F57" s="146"/>
      <c r="G57" s="146" t="n">
        <f aca="false">F57*E57</f>
        <v>0</v>
      </c>
      <c r="H57" s="146"/>
      <c r="I57" s="146"/>
      <c r="J57" s="146"/>
      <c r="K57" s="146"/>
      <c r="L57" s="146" t="n">
        <f aca="false">K57+I57+G57</f>
        <v>0</v>
      </c>
    </row>
    <row r="58" customFormat="false" ht="13.5" hidden="false" customHeight="false" outlineLevel="0" collapsed="false">
      <c r="A58" s="168"/>
      <c r="B58" s="246" t="s">
        <v>256</v>
      </c>
      <c r="C58" s="148" t="s">
        <v>139</v>
      </c>
      <c r="D58" s="171" t="n">
        <v>2.29</v>
      </c>
      <c r="E58" s="107" t="n">
        <f aca="false">E54*D58</f>
        <v>19.923</v>
      </c>
      <c r="F58" s="107"/>
      <c r="G58" s="146" t="n">
        <f aca="false">F58*E58</f>
        <v>0</v>
      </c>
      <c r="H58" s="107"/>
      <c r="I58" s="107"/>
      <c r="J58" s="107"/>
      <c r="K58" s="107"/>
      <c r="L58" s="107" t="n">
        <f aca="false">K58+I58+G58</f>
        <v>0</v>
      </c>
    </row>
    <row r="59" customFormat="false" ht="13.5" hidden="false" customHeight="false" outlineLevel="0" collapsed="false">
      <c r="A59" s="168"/>
      <c r="B59" s="246" t="s">
        <v>257</v>
      </c>
      <c r="C59" s="148" t="s">
        <v>160</v>
      </c>
      <c r="D59" s="171" t="n">
        <v>0.08</v>
      </c>
      <c r="E59" s="107" t="n">
        <f aca="false">E54*D59</f>
        <v>0.696</v>
      </c>
      <c r="F59" s="107"/>
      <c r="G59" s="146" t="n">
        <f aca="false">F59*E59</f>
        <v>0</v>
      </c>
      <c r="H59" s="107"/>
      <c r="I59" s="107"/>
      <c r="J59" s="107"/>
      <c r="K59" s="107"/>
      <c r="L59" s="107" t="n">
        <f aca="false">K59+I59+G59</f>
        <v>0</v>
      </c>
    </row>
    <row r="60" customFormat="false" ht="13.5" hidden="false" customHeight="false" outlineLevel="0" collapsed="false">
      <c r="A60" s="168"/>
      <c r="B60" s="156" t="s">
        <v>293</v>
      </c>
      <c r="C60" s="148" t="s">
        <v>162</v>
      </c>
      <c r="D60" s="148" t="s">
        <v>259</v>
      </c>
      <c r="E60" s="107" t="n">
        <v>0.23</v>
      </c>
      <c r="F60" s="107"/>
      <c r="G60" s="107" t="n">
        <f aca="false">F60*E60</f>
        <v>0</v>
      </c>
      <c r="H60" s="107"/>
      <c r="I60" s="107"/>
      <c r="J60" s="107"/>
      <c r="K60" s="107"/>
      <c r="L60" s="107" t="n">
        <f aca="false">K60+I60+G60</f>
        <v>0</v>
      </c>
    </row>
    <row r="61" customFormat="false" ht="13.5" hidden="false" customHeight="false" outlineLevel="0" collapsed="false">
      <c r="A61" s="245"/>
      <c r="B61" s="212" t="s">
        <v>170</v>
      </c>
      <c r="C61" s="145" t="s">
        <v>8</v>
      </c>
      <c r="D61" s="146" t="n">
        <v>0.93</v>
      </c>
      <c r="E61" s="146" t="n">
        <f aca="false">E54*D61</f>
        <v>8.091</v>
      </c>
      <c r="F61" s="146"/>
      <c r="G61" s="146" t="n">
        <f aca="false">F61*E61</f>
        <v>0</v>
      </c>
      <c r="H61" s="146"/>
      <c r="I61" s="146"/>
      <c r="J61" s="146"/>
      <c r="K61" s="146"/>
      <c r="L61" s="146" t="n">
        <f aca="false">K61+I61+G61</f>
        <v>0</v>
      </c>
    </row>
    <row r="62" customFormat="false" ht="18.75" hidden="false" customHeight="true" outlineLevel="0" collapsed="false">
      <c r="A62" s="266" t="s">
        <v>294</v>
      </c>
      <c r="B62" s="244" t="s">
        <v>295</v>
      </c>
      <c r="C62" s="140" t="s">
        <v>139</v>
      </c>
      <c r="D62" s="145"/>
      <c r="E62" s="141" t="n">
        <v>144</v>
      </c>
      <c r="F62" s="146"/>
      <c r="G62" s="146"/>
      <c r="H62" s="146"/>
      <c r="I62" s="146"/>
      <c r="J62" s="146"/>
      <c r="K62" s="146"/>
      <c r="L62" s="141"/>
    </row>
    <row r="63" customFormat="false" ht="13.5" hidden="false" customHeight="false" outlineLevel="0" collapsed="false">
      <c r="A63" s="267"/>
      <c r="B63" s="174" t="s">
        <v>140</v>
      </c>
      <c r="C63" s="170" t="s">
        <v>8</v>
      </c>
      <c r="D63" s="114" t="n">
        <v>1</v>
      </c>
      <c r="E63" s="182" t="n">
        <f aca="false">E62*D63</f>
        <v>144</v>
      </c>
      <c r="F63" s="182"/>
      <c r="G63" s="182"/>
      <c r="H63" s="182"/>
      <c r="I63" s="182" t="n">
        <f aca="false">H63*E63</f>
        <v>0</v>
      </c>
      <c r="J63" s="182"/>
      <c r="K63" s="182"/>
      <c r="L63" s="182" t="n">
        <f aca="false">I63+G63</f>
        <v>0</v>
      </c>
    </row>
    <row r="64" customFormat="false" ht="13.5" hidden="false" customHeight="false" outlineLevel="0" collapsed="false">
      <c r="A64" s="267"/>
      <c r="B64" s="258" t="s">
        <v>296</v>
      </c>
      <c r="C64" s="98" t="s">
        <v>194</v>
      </c>
      <c r="D64" s="94" t="n">
        <v>0.4</v>
      </c>
      <c r="E64" s="268" t="n">
        <f aca="false">E62*D64</f>
        <v>57.6</v>
      </c>
      <c r="F64" s="90"/>
      <c r="G64" s="268" t="n">
        <f aca="false">F64*E64</f>
        <v>0</v>
      </c>
      <c r="H64" s="268"/>
      <c r="I64" s="268"/>
      <c r="J64" s="268"/>
      <c r="K64" s="268"/>
      <c r="L64" s="268" t="n">
        <f aca="false">K64+I64+G64</f>
        <v>0</v>
      </c>
    </row>
    <row r="65" customFormat="false" ht="27" hidden="false" customHeight="false" outlineLevel="0" collapsed="false">
      <c r="A65" s="161" t="n">
        <v>6</v>
      </c>
      <c r="B65" s="244" t="s">
        <v>297</v>
      </c>
      <c r="C65" s="140" t="s">
        <v>155</v>
      </c>
      <c r="D65" s="141"/>
      <c r="E65" s="141" t="n">
        <v>6</v>
      </c>
      <c r="F65" s="107"/>
      <c r="G65" s="142"/>
      <c r="H65" s="142"/>
      <c r="I65" s="142"/>
      <c r="J65" s="142"/>
      <c r="K65" s="142"/>
      <c r="L65" s="142"/>
    </row>
    <row r="66" customFormat="false" ht="13.5" hidden="false" customHeight="false" outlineLevel="0" collapsed="false">
      <c r="A66" s="168"/>
      <c r="B66" s="156" t="s">
        <v>164</v>
      </c>
      <c r="C66" s="145" t="s">
        <v>8</v>
      </c>
      <c r="D66" s="171" t="n">
        <v>1</v>
      </c>
      <c r="E66" s="146" t="n">
        <f aca="false">E65*D66</f>
        <v>6</v>
      </c>
      <c r="F66" s="146"/>
      <c r="G66" s="146"/>
      <c r="H66" s="146"/>
      <c r="I66" s="146" t="n">
        <f aca="false">H66*E66</f>
        <v>0</v>
      </c>
      <c r="J66" s="146"/>
      <c r="K66" s="146"/>
      <c r="L66" s="146" t="n">
        <f aca="false">I66+G66</f>
        <v>0</v>
      </c>
    </row>
    <row r="67" customFormat="false" ht="13.5" hidden="false" customHeight="false" outlineLevel="0" collapsed="false">
      <c r="A67" s="168"/>
      <c r="B67" s="246" t="s">
        <v>270</v>
      </c>
      <c r="C67" s="148" t="s">
        <v>158</v>
      </c>
      <c r="D67" s="107"/>
      <c r="E67" s="107" t="n">
        <v>1</v>
      </c>
      <c r="F67" s="107"/>
      <c r="G67" s="107"/>
      <c r="H67" s="107"/>
      <c r="I67" s="107"/>
      <c r="J67" s="107"/>
      <c r="K67" s="107" t="n">
        <f aca="false">J67*E67</f>
        <v>0</v>
      </c>
      <c r="L67" s="107" t="n">
        <f aca="false">K67</f>
        <v>0</v>
      </c>
    </row>
    <row r="68" customFormat="false" ht="13.5" hidden="false" customHeight="false" outlineLevel="0" collapsed="false">
      <c r="A68" s="168"/>
      <c r="B68" s="269" t="s">
        <v>298</v>
      </c>
      <c r="C68" s="148" t="s">
        <v>155</v>
      </c>
      <c r="D68" s="107" t="n">
        <v>1</v>
      </c>
      <c r="E68" s="107" t="n">
        <f aca="false">E65*D68</f>
        <v>6</v>
      </c>
      <c r="F68" s="107"/>
      <c r="G68" s="107" t="n">
        <f aca="false">F68*E68</f>
        <v>0</v>
      </c>
      <c r="H68" s="107"/>
      <c r="I68" s="107"/>
      <c r="J68" s="107"/>
      <c r="K68" s="107"/>
      <c r="L68" s="107" t="n">
        <f aca="false">G68</f>
        <v>0</v>
      </c>
    </row>
    <row r="69" customFormat="false" ht="13.5" hidden="false" customHeight="false" outlineLevel="0" collapsed="false">
      <c r="A69" s="168"/>
      <c r="B69" s="258" t="s">
        <v>299</v>
      </c>
      <c r="C69" s="100" t="s">
        <v>172</v>
      </c>
      <c r="D69" s="114" t="s">
        <v>300</v>
      </c>
      <c r="E69" s="182" t="n">
        <v>72</v>
      </c>
      <c r="F69" s="182"/>
      <c r="G69" s="182" t="n">
        <f aca="false">F69*E69</f>
        <v>0</v>
      </c>
      <c r="H69" s="182"/>
      <c r="I69" s="182"/>
      <c r="J69" s="182"/>
      <c r="K69" s="182"/>
      <c r="L69" s="182" t="n">
        <f aca="false">G69</f>
        <v>0</v>
      </c>
    </row>
    <row r="70" customFormat="false" ht="13.5" hidden="false" customHeight="false" outlineLevel="0" collapsed="false">
      <c r="A70" s="168"/>
      <c r="B70" s="270" t="s">
        <v>301</v>
      </c>
      <c r="C70" s="109" t="s">
        <v>155</v>
      </c>
      <c r="D70" s="126" t="n">
        <v>4</v>
      </c>
      <c r="E70" s="271" t="n">
        <f aca="false">E66*D70</f>
        <v>24</v>
      </c>
      <c r="F70" s="271"/>
      <c r="G70" s="271" t="n">
        <f aca="false">F70*E70</f>
        <v>0</v>
      </c>
      <c r="H70" s="271"/>
      <c r="I70" s="271"/>
      <c r="J70" s="271"/>
      <c r="K70" s="271"/>
      <c r="L70" s="271" t="n">
        <f aca="false">G70</f>
        <v>0</v>
      </c>
    </row>
    <row r="71" customFormat="false" ht="13.5" hidden="false" customHeight="false" outlineLevel="0" collapsed="false">
      <c r="A71" s="161" t="n">
        <v>7</v>
      </c>
      <c r="B71" s="272" t="s">
        <v>302</v>
      </c>
      <c r="C71" s="273" t="s">
        <v>155</v>
      </c>
      <c r="D71" s="274"/>
      <c r="E71" s="275" t="n">
        <v>1</v>
      </c>
      <c r="F71" s="271"/>
      <c r="G71" s="271"/>
      <c r="H71" s="271"/>
      <c r="I71" s="271"/>
      <c r="J71" s="271"/>
      <c r="K71" s="271"/>
      <c r="L71" s="271"/>
    </row>
    <row r="72" customFormat="false" ht="13.5" hidden="false" customHeight="false" outlineLevel="0" collapsed="false">
      <c r="A72" s="168"/>
      <c r="B72" s="156" t="s">
        <v>164</v>
      </c>
      <c r="C72" s="145" t="s">
        <v>8</v>
      </c>
      <c r="D72" s="171" t="n">
        <v>1</v>
      </c>
      <c r="E72" s="146" t="n">
        <f aca="false">E71*D72</f>
        <v>1</v>
      </c>
      <c r="F72" s="146"/>
      <c r="G72" s="146"/>
      <c r="H72" s="146"/>
      <c r="I72" s="146" t="n">
        <f aca="false">H72*E72</f>
        <v>0</v>
      </c>
      <c r="J72" s="146"/>
      <c r="K72" s="146"/>
      <c r="L72" s="146" t="n">
        <f aca="false">I72+G72</f>
        <v>0</v>
      </c>
    </row>
    <row r="73" customFormat="false" ht="13.5" hidden="false" customHeight="false" outlineLevel="0" collapsed="false">
      <c r="A73" s="168"/>
      <c r="B73" s="270" t="s">
        <v>303</v>
      </c>
      <c r="C73" s="109" t="s">
        <v>139</v>
      </c>
      <c r="D73" s="126"/>
      <c r="E73" s="271" t="n">
        <v>6</v>
      </c>
      <c r="F73" s="271"/>
      <c r="G73" s="271" t="n">
        <f aca="false">F73*E73</f>
        <v>0</v>
      </c>
      <c r="H73" s="271"/>
      <c r="I73" s="271"/>
      <c r="J73" s="271"/>
      <c r="K73" s="271"/>
      <c r="L73" s="271" t="n">
        <f aca="false">G73</f>
        <v>0</v>
      </c>
    </row>
    <row r="74" customFormat="false" ht="13.5" hidden="false" customHeight="false" outlineLevel="0" collapsed="false">
      <c r="A74" s="168"/>
      <c r="B74" s="270" t="s">
        <v>170</v>
      </c>
      <c r="C74" s="109" t="s">
        <v>8</v>
      </c>
      <c r="D74" s="126" t="n">
        <v>20</v>
      </c>
      <c r="E74" s="271" t="n">
        <f aca="false">E71*D74</f>
        <v>20</v>
      </c>
      <c r="F74" s="271"/>
      <c r="G74" s="271" t="n">
        <f aca="false">F74*E74</f>
        <v>0</v>
      </c>
      <c r="H74" s="271"/>
      <c r="I74" s="271"/>
      <c r="J74" s="271"/>
      <c r="K74" s="271"/>
      <c r="L74" s="182" t="n">
        <f aca="false">G74</f>
        <v>0</v>
      </c>
    </row>
    <row r="75" customFormat="false" ht="27" hidden="false" customHeight="false" outlineLevel="0" collapsed="false">
      <c r="A75" s="161" t="n">
        <v>8</v>
      </c>
      <c r="B75" s="272" t="s">
        <v>304</v>
      </c>
      <c r="C75" s="276" t="s">
        <v>155</v>
      </c>
      <c r="D75" s="277"/>
      <c r="E75" s="278" t="n">
        <v>6</v>
      </c>
      <c r="F75" s="271"/>
      <c r="G75" s="271"/>
      <c r="H75" s="271"/>
      <c r="I75" s="271"/>
      <c r="J75" s="271"/>
      <c r="K75" s="271"/>
      <c r="L75" s="271"/>
    </row>
    <row r="76" customFormat="false" ht="13.5" hidden="false" customHeight="false" outlineLevel="0" collapsed="false">
      <c r="A76" s="168"/>
      <c r="B76" s="156" t="s">
        <v>164</v>
      </c>
      <c r="C76" s="145" t="s">
        <v>8</v>
      </c>
      <c r="D76" s="171" t="n">
        <v>1</v>
      </c>
      <c r="E76" s="146" t="n">
        <f aca="false">E75*D76</f>
        <v>6</v>
      </c>
      <c r="F76" s="146"/>
      <c r="G76" s="146"/>
      <c r="H76" s="146"/>
      <c r="I76" s="146" t="n">
        <f aca="false">H76*E76</f>
        <v>0</v>
      </c>
      <c r="J76" s="146"/>
      <c r="K76" s="146"/>
      <c r="L76" s="146" t="n">
        <f aca="false">I76+G76</f>
        <v>0</v>
      </c>
    </row>
    <row r="77" customFormat="false" ht="13.5" hidden="false" customHeight="false" outlineLevel="0" collapsed="false">
      <c r="A77" s="168"/>
      <c r="B77" s="270" t="s">
        <v>303</v>
      </c>
      <c r="C77" s="109" t="s">
        <v>139</v>
      </c>
      <c r="D77" s="126"/>
      <c r="E77" s="271" t="n">
        <v>30</v>
      </c>
      <c r="F77" s="271"/>
      <c r="G77" s="271" t="n">
        <f aca="false">F77*E77</f>
        <v>0</v>
      </c>
      <c r="H77" s="271"/>
      <c r="I77" s="271"/>
      <c r="J77" s="271"/>
      <c r="K77" s="271"/>
      <c r="L77" s="271" t="n">
        <f aca="false">G77</f>
        <v>0</v>
      </c>
    </row>
    <row r="78" customFormat="false" ht="13.5" hidden="false" customHeight="false" outlineLevel="0" collapsed="false">
      <c r="A78" s="168"/>
      <c r="B78" s="270" t="s">
        <v>305</v>
      </c>
      <c r="C78" s="109" t="s">
        <v>139</v>
      </c>
      <c r="D78" s="126"/>
      <c r="E78" s="271" t="n">
        <v>6</v>
      </c>
      <c r="F78" s="271"/>
      <c r="G78" s="271" t="n">
        <f aca="false">F78*E78</f>
        <v>0</v>
      </c>
      <c r="H78" s="271"/>
      <c r="I78" s="271"/>
      <c r="J78" s="271"/>
      <c r="K78" s="271"/>
      <c r="L78" s="271" t="n">
        <f aca="false">G78</f>
        <v>0</v>
      </c>
    </row>
    <row r="79" customFormat="false" ht="13.5" hidden="false" customHeight="false" outlineLevel="0" collapsed="false">
      <c r="A79" s="168"/>
      <c r="B79" s="270" t="s">
        <v>306</v>
      </c>
      <c r="C79" s="109" t="s">
        <v>172</v>
      </c>
      <c r="D79" s="126"/>
      <c r="E79" s="271" t="n">
        <v>24</v>
      </c>
      <c r="F79" s="271"/>
      <c r="G79" s="271" t="n">
        <f aca="false">F79*E79</f>
        <v>0</v>
      </c>
      <c r="H79" s="271"/>
      <c r="I79" s="271"/>
      <c r="J79" s="271"/>
      <c r="K79" s="271"/>
      <c r="L79" s="271" t="n">
        <f aca="false">G79</f>
        <v>0</v>
      </c>
    </row>
    <row r="80" customFormat="false" ht="27" hidden="false" customHeight="false" outlineLevel="0" collapsed="false">
      <c r="A80" s="168"/>
      <c r="B80" s="270" t="s">
        <v>307</v>
      </c>
      <c r="C80" s="92" t="s">
        <v>172</v>
      </c>
      <c r="D80" s="279"/>
      <c r="E80" s="280" t="n">
        <v>18</v>
      </c>
      <c r="F80" s="280"/>
      <c r="G80" s="280" t="n">
        <f aca="false">F80*E80</f>
        <v>0</v>
      </c>
      <c r="H80" s="280"/>
      <c r="I80" s="280"/>
      <c r="J80" s="280"/>
      <c r="K80" s="280"/>
      <c r="L80" s="280" t="n">
        <f aca="false">G80</f>
        <v>0</v>
      </c>
    </row>
    <row r="81" customFormat="false" ht="13.5" hidden="false" customHeight="false" outlineLevel="0" collapsed="false">
      <c r="A81" s="168"/>
      <c r="B81" s="270" t="s">
        <v>170</v>
      </c>
      <c r="C81" s="109" t="s">
        <v>8</v>
      </c>
      <c r="D81" s="126" t="n">
        <v>10</v>
      </c>
      <c r="E81" s="271" t="n">
        <f aca="false">E75*D81</f>
        <v>60</v>
      </c>
      <c r="F81" s="271"/>
      <c r="G81" s="271" t="n">
        <f aca="false">F81*E81</f>
        <v>0</v>
      </c>
      <c r="H81" s="271"/>
      <c r="I81" s="271"/>
      <c r="J81" s="271"/>
      <c r="K81" s="271"/>
      <c r="L81" s="271" t="n">
        <f aca="false">G81</f>
        <v>0</v>
      </c>
    </row>
    <row r="82" customFormat="false" ht="40.5" hidden="false" customHeight="false" outlineLevel="0" collapsed="false">
      <c r="A82" s="161" t="n">
        <v>9</v>
      </c>
      <c r="B82" s="162" t="s">
        <v>308</v>
      </c>
      <c r="C82" s="140" t="s">
        <v>139</v>
      </c>
      <c r="D82" s="141"/>
      <c r="E82" s="281" t="n">
        <v>90.36</v>
      </c>
      <c r="F82" s="282"/>
      <c r="G82" s="182"/>
      <c r="H82" s="182"/>
      <c r="I82" s="182"/>
      <c r="J82" s="182"/>
      <c r="K82" s="182"/>
      <c r="L82" s="182"/>
    </row>
    <row r="83" customFormat="false" ht="13.5" hidden="false" customHeight="false" outlineLevel="0" collapsed="false">
      <c r="A83" s="168"/>
      <c r="B83" s="283" t="s">
        <v>164</v>
      </c>
      <c r="C83" s="150" t="s">
        <v>8</v>
      </c>
      <c r="D83" s="151" t="n">
        <v>1</v>
      </c>
      <c r="E83" s="151" t="n">
        <f aca="false">E82*D83</f>
        <v>90.36</v>
      </c>
      <c r="F83" s="151"/>
      <c r="G83" s="151"/>
      <c r="H83" s="151"/>
      <c r="I83" s="151" t="n">
        <f aca="false">H83*E83</f>
        <v>0</v>
      </c>
      <c r="J83" s="151"/>
      <c r="K83" s="151"/>
      <c r="L83" s="151" t="n">
        <f aca="false">K83+I83+G83</f>
        <v>0</v>
      </c>
    </row>
    <row r="84" customFormat="false" ht="13.5" hidden="false" customHeight="false" outlineLevel="0" collapsed="false">
      <c r="A84" s="168"/>
      <c r="B84" s="215" t="s">
        <v>277</v>
      </c>
      <c r="C84" s="138" t="s">
        <v>194</v>
      </c>
      <c r="D84" s="157" t="n">
        <v>0.25</v>
      </c>
      <c r="E84" s="271" t="n">
        <f aca="false">E82*D84</f>
        <v>22.59</v>
      </c>
      <c r="F84" s="271"/>
      <c r="G84" s="271" t="n">
        <f aca="false">F84*E84</f>
        <v>0</v>
      </c>
      <c r="H84" s="271"/>
      <c r="I84" s="271"/>
      <c r="J84" s="271"/>
      <c r="K84" s="271"/>
      <c r="L84" s="151" t="n">
        <f aca="false">K84+I84+G84</f>
        <v>0</v>
      </c>
    </row>
    <row r="85" customFormat="false" ht="16.5" hidden="false" customHeight="true" outlineLevel="0" collapsed="false">
      <c r="A85" s="136"/>
      <c r="B85" s="216" t="s">
        <v>309</v>
      </c>
      <c r="C85" s="216"/>
      <c r="D85" s="216"/>
      <c r="E85" s="216"/>
      <c r="F85" s="217"/>
      <c r="G85" s="218"/>
      <c r="H85" s="219"/>
      <c r="I85" s="218"/>
      <c r="J85" s="218"/>
      <c r="K85" s="218"/>
      <c r="L85" s="220"/>
    </row>
    <row r="86" customFormat="false" ht="27" hidden="false" customHeight="false" outlineLevel="0" collapsed="false">
      <c r="A86" s="249" t="n">
        <v>1</v>
      </c>
      <c r="B86" s="181" t="s">
        <v>310</v>
      </c>
      <c r="C86" s="284" t="s">
        <v>160</v>
      </c>
      <c r="D86" s="284"/>
      <c r="E86" s="123" t="n">
        <v>10.2</v>
      </c>
      <c r="F86" s="285"/>
      <c r="G86" s="182"/>
      <c r="H86" s="282"/>
      <c r="I86" s="182"/>
      <c r="J86" s="182"/>
      <c r="K86" s="182"/>
      <c r="L86" s="182"/>
    </row>
    <row r="87" customFormat="false" ht="13.5" hidden="false" customHeight="false" outlineLevel="0" collapsed="false">
      <c r="A87" s="249"/>
      <c r="B87" s="156" t="s">
        <v>164</v>
      </c>
      <c r="C87" s="145" t="s">
        <v>8</v>
      </c>
      <c r="D87" s="146" t="n">
        <v>1</v>
      </c>
      <c r="E87" s="146" t="n">
        <f aca="false">E86*D87</f>
        <v>10.2</v>
      </c>
      <c r="F87" s="146"/>
      <c r="G87" s="146"/>
      <c r="H87" s="146"/>
      <c r="I87" s="146" t="n">
        <f aca="false">H87*E87</f>
        <v>0</v>
      </c>
      <c r="J87" s="146"/>
      <c r="K87" s="146"/>
      <c r="L87" s="146" t="n">
        <f aca="false">I87+G87</f>
        <v>0</v>
      </c>
    </row>
    <row r="88" customFormat="false" ht="13.5" hidden="false" customHeight="false" outlineLevel="0" collapsed="false">
      <c r="A88" s="249"/>
      <c r="B88" s="246" t="s">
        <v>266</v>
      </c>
      <c r="C88" s="145" t="s">
        <v>160</v>
      </c>
      <c r="D88" s="146" t="n">
        <v>1.02</v>
      </c>
      <c r="E88" s="146" t="n">
        <f aca="false">E86*D88</f>
        <v>10.404</v>
      </c>
      <c r="F88" s="146"/>
      <c r="G88" s="146" t="n">
        <f aca="false">F88*E88</f>
        <v>0</v>
      </c>
      <c r="H88" s="146"/>
      <c r="I88" s="146"/>
      <c r="J88" s="146"/>
      <c r="K88" s="146"/>
      <c r="L88" s="146" t="n">
        <f aca="false">K88+I88+G88</f>
        <v>0</v>
      </c>
    </row>
    <row r="89" customFormat="false" ht="13.5" hidden="false" customHeight="false" outlineLevel="0" collapsed="false">
      <c r="A89" s="249"/>
      <c r="B89" s="212" t="s">
        <v>252</v>
      </c>
      <c r="C89" s="145" t="s">
        <v>8</v>
      </c>
      <c r="D89" s="146" t="n">
        <v>1</v>
      </c>
      <c r="E89" s="146" t="n">
        <f aca="false">E87*D89</f>
        <v>10.2</v>
      </c>
      <c r="F89" s="146"/>
      <c r="G89" s="146"/>
      <c r="H89" s="146"/>
      <c r="I89" s="146"/>
      <c r="J89" s="146"/>
      <c r="K89" s="146" t="n">
        <f aca="false">J89*E89</f>
        <v>0</v>
      </c>
      <c r="L89" s="146" t="n">
        <f aca="false">K89+I89+G89</f>
        <v>0</v>
      </c>
    </row>
    <row r="90" customFormat="false" ht="13.5" hidden="false" customHeight="false" outlineLevel="0" collapsed="false">
      <c r="A90" s="249"/>
      <c r="B90" s="246" t="s">
        <v>256</v>
      </c>
      <c r="C90" s="148" t="s">
        <v>139</v>
      </c>
      <c r="D90" s="171" t="n">
        <v>0.7</v>
      </c>
      <c r="E90" s="107" t="n">
        <f aca="false">E86*D90</f>
        <v>7.14</v>
      </c>
      <c r="F90" s="107"/>
      <c r="G90" s="146" t="n">
        <f aca="false">F90*E90</f>
        <v>0</v>
      </c>
      <c r="H90" s="107"/>
      <c r="I90" s="107"/>
      <c r="J90" s="107"/>
      <c r="K90" s="107"/>
      <c r="L90" s="146" t="n">
        <f aca="false">K90+I90+G90</f>
        <v>0</v>
      </c>
    </row>
    <row r="91" customFormat="false" ht="13.5" hidden="false" customHeight="false" outlineLevel="0" collapsed="false">
      <c r="A91" s="249"/>
      <c r="B91" s="246" t="s">
        <v>257</v>
      </c>
      <c r="C91" s="148" t="s">
        <v>160</v>
      </c>
      <c r="D91" s="171" t="n">
        <v>0.01</v>
      </c>
      <c r="E91" s="107" t="n">
        <f aca="false">E86*D91</f>
        <v>0.102</v>
      </c>
      <c r="F91" s="107"/>
      <c r="G91" s="146" t="n">
        <f aca="false">F91*E91</f>
        <v>0</v>
      </c>
      <c r="H91" s="107"/>
      <c r="I91" s="107"/>
      <c r="J91" s="107"/>
      <c r="K91" s="107"/>
      <c r="L91" s="146" t="n">
        <f aca="false">K91+I91+G91</f>
        <v>0</v>
      </c>
    </row>
    <row r="92" customFormat="false" ht="13.5" hidden="false" customHeight="false" outlineLevel="0" collapsed="false">
      <c r="A92" s="249"/>
      <c r="B92" s="156" t="s">
        <v>258</v>
      </c>
      <c r="C92" s="148" t="s">
        <v>162</v>
      </c>
      <c r="D92" s="148" t="s">
        <v>259</v>
      </c>
      <c r="E92" s="107" t="n">
        <v>0.29</v>
      </c>
      <c r="F92" s="107"/>
      <c r="G92" s="107" t="n">
        <f aca="false">F92*E92</f>
        <v>0</v>
      </c>
      <c r="H92" s="107"/>
      <c r="I92" s="107"/>
      <c r="J92" s="107"/>
      <c r="K92" s="107"/>
      <c r="L92" s="146" t="n">
        <f aca="false">K92+I92+G92</f>
        <v>0</v>
      </c>
    </row>
    <row r="93" customFormat="false" ht="13.5" hidden="false" customHeight="false" outlineLevel="0" collapsed="false">
      <c r="A93" s="249"/>
      <c r="B93" s="156" t="s">
        <v>260</v>
      </c>
      <c r="C93" s="148" t="s">
        <v>162</v>
      </c>
      <c r="D93" s="148" t="s">
        <v>259</v>
      </c>
      <c r="E93" s="107" t="n">
        <v>0.24</v>
      </c>
      <c r="F93" s="107"/>
      <c r="G93" s="107" t="n">
        <f aca="false">F93*E93</f>
        <v>0</v>
      </c>
      <c r="H93" s="107"/>
      <c r="I93" s="107"/>
      <c r="J93" s="107"/>
      <c r="K93" s="107"/>
      <c r="L93" s="146" t="n">
        <f aca="false">K93+I93+G93</f>
        <v>0</v>
      </c>
    </row>
    <row r="94" customFormat="false" ht="13.5" hidden="false" customHeight="false" outlineLevel="0" collapsed="false">
      <c r="A94" s="249"/>
      <c r="B94" s="215" t="s">
        <v>170</v>
      </c>
      <c r="C94" s="138" t="s">
        <v>8</v>
      </c>
      <c r="D94" s="157" t="n">
        <v>0.9</v>
      </c>
      <c r="E94" s="157" t="n">
        <f aca="false">E86*D94</f>
        <v>9.18</v>
      </c>
      <c r="F94" s="157"/>
      <c r="G94" s="157" t="n">
        <f aca="false">F94*E94</f>
        <v>0</v>
      </c>
      <c r="H94" s="146"/>
      <c r="I94" s="146"/>
      <c r="J94" s="146"/>
      <c r="K94" s="146"/>
      <c r="L94" s="146" t="n">
        <f aca="false">K94+I94+G94</f>
        <v>0</v>
      </c>
    </row>
    <row r="95" customFormat="false" ht="54" hidden="false" customHeight="false" outlineLevel="0" collapsed="false">
      <c r="A95" s="266" t="s">
        <v>242</v>
      </c>
      <c r="B95" s="175" t="s">
        <v>311</v>
      </c>
      <c r="C95" s="140" t="s">
        <v>139</v>
      </c>
      <c r="D95" s="148"/>
      <c r="E95" s="141" t="n">
        <v>63.72</v>
      </c>
      <c r="F95" s="107"/>
      <c r="G95" s="107"/>
      <c r="H95" s="107"/>
      <c r="I95" s="107"/>
      <c r="J95" s="107"/>
      <c r="K95" s="107"/>
      <c r="L95" s="107"/>
    </row>
    <row r="96" customFormat="false" ht="13.5" hidden="false" customHeight="false" outlineLevel="0" collapsed="false">
      <c r="A96" s="249"/>
      <c r="B96" s="286" t="s">
        <v>140</v>
      </c>
      <c r="C96" s="170" t="s">
        <v>8</v>
      </c>
      <c r="D96" s="171" t="n">
        <v>1</v>
      </c>
      <c r="E96" s="227" t="n">
        <f aca="false">E95*D96</f>
        <v>63.72</v>
      </c>
      <c r="F96" s="145"/>
      <c r="G96" s="146"/>
      <c r="H96" s="146"/>
      <c r="I96" s="146" t="n">
        <f aca="false">H96*E96</f>
        <v>0</v>
      </c>
      <c r="J96" s="146"/>
      <c r="K96" s="146"/>
      <c r="L96" s="146" t="n">
        <f aca="false">K96+I96+G96</f>
        <v>0</v>
      </c>
    </row>
    <row r="97" customFormat="false" ht="13.5" hidden="false" customHeight="false" outlineLevel="0" collapsed="false">
      <c r="A97" s="249"/>
      <c r="B97" s="264" t="s">
        <v>312</v>
      </c>
      <c r="C97" s="170" t="s">
        <v>172</v>
      </c>
      <c r="D97" s="148" t="s">
        <v>300</v>
      </c>
      <c r="E97" s="107" t="n">
        <v>44</v>
      </c>
      <c r="F97" s="107"/>
      <c r="G97" s="107" t="n">
        <f aca="false">F97*E97</f>
        <v>0</v>
      </c>
      <c r="H97" s="107"/>
      <c r="I97" s="107"/>
      <c r="J97" s="146"/>
      <c r="K97" s="107"/>
      <c r="L97" s="146" t="n">
        <f aca="false">K97+I97+G97</f>
        <v>0</v>
      </c>
    </row>
    <row r="98" customFormat="false" ht="13.5" hidden="false" customHeight="false" outlineLevel="0" collapsed="false">
      <c r="A98" s="249"/>
      <c r="B98" s="264" t="s">
        <v>313</v>
      </c>
      <c r="C98" s="170" t="s">
        <v>172</v>
      </c>
      <c r="D98" s="148" t="s">
        <v>300</v>
      </c>
      <c r="E98" s="107" t="n">
        <v>106</v>
      </c>
      <c r="F98" s="107"/>
      <c r="G98" s="107" t="n">
        <f aca="false">F98*E98</f>
        <v>0</v>
      </c>
      <c r="H98" s="107"/>
      <c r="I98" s="107"/>
      <c r="J98" s="107"/>
      <c r="K98" s="107"/>
      <c r="L98" s="146" t="n">
        <f aca="false">K98+I98+G98</f>
        <v>0</v>
      </c>
    </row>
    <row r="99" customFormat="false" ht="13.5" hidden="false" customHeight="false" outlineLevel="0" collapsed="false">
      <c r="A99" s="249"/>
      <c r="B99" s="264" t="s">
        <v>314</v>
      </c>
      <c r="C99" s="170" t="s">
        <v>155</v>
      </c>
      <c r="D99" s="148" t="s">
        <v>300</v>
      </c>
      <c r="E99" s="107" t="n">
        <v>22</v>
      </c>
      <c r="F99" s="107"/>
      <c r="G99" s="107" t="n">
        <f aca="false">F99*E99</f>
        <v>0</v>
      </c>
      <c r="H99" s="107"/>
      <c r="I99" s="107"/>
      <c r="J99" s="107"/>
      <c r="K99" s="107"/>
      <c r="L99" s="146" t="n">
        <f aca="false">K99+I99+G99</f>
        <v>0</v>
      </c>
    </row>
    <row r="100" customFormat="false" ht="13.5" hidden="false" customHeight="false" outlineLevel="0" collapsed="false">
      <c r="A100" s="249"/>
      <c r="B100" s="264" t="s">
        <v>315</v>
      </c>
      <c r="C100" s="170" t="s">
        <v>172</v>
      </c>
      <c r="D100" s="148" t="s">
        <v>300</v>
      </c>
      <c r="E100" s="107" t="n">
        <v>14</v>
      </c>
      <c r="F100" s="107"/>
      <c r="G100" s="107" t="n">
        <f aca="false">F100*E100</f>
        <v>0</v>
      </c>
      <c r="H100" s="107"/>
      <c r="I100" s="107"/>
      <c r="J100" s="107"/>
      <c r="K100" s="107"/>
      <c r="L100" s="146" t="n">
        <f aca="false">K100+I100+G100</f>
        <v>0</v>
      </c>
    </row>
    <row r="101" customFormat="false" ht="13.5" hidden="false" customHeight="false" outlineLevel="0" collapsed="false">
      <c r="A101" s="249"/>
      <c r="B101" s="264" t="s">
        <v>277</v>
      </c>
      <c r="C101" s="170" t="s">
        <v>194</v>
      </c>
      <c r="D101" s="148" t="s">
        <v>300</v>
      </c>
      <c r="E101" s="107" t="n">
        <v>10</v>
      </c>
      <c r="F101" s="107"/>
      <c r="G101" s="107" t="n">
        <f aca="false">F101*E101</f>
        <v>0</v>
      </c>
      <c r="H101" s="107"/>
      <c r="I101" s="107"/>
      <c r="J101" s="107"/>
      <c r="K101" s="107"/>
      <c r="L101" s="146" t="n">
        <f aca="false">K101+I101+G101</f>
        <v>0</v>
      </c>
    </row>
    <row r="102" customFormat="false" ht="13.5" hidden="false" customHeight="false" outlineLevel="0" collapsed="false">
      <c r="A102" s="249"/>
      <c r="B102" s="264" t="s">
        <v>316</v>
      </c>
      <c r="C102" s="148" t="s">
        <v>139</v>
      </c>
      <c r="D102" s="171" t="n">
        <v>1.02</v>
      </c>
      <c r="E102" s="107" t="n">
        <f aca="false">E95*D102</f>
        <v>64.9944</v>
      </c>
      <c r="F102" s="107"/>
      <c r="G102" s="107" t="n">
        <f aca="false">F102*E102</f>
        <v>0</v>
      </c>
      <c r="H102" s="107"/>
      <c r="I102" s="107"/>
      <c r="J102" s="107"/>
      <c r="K102" s="107"/>
      <c r="L102" s="146" t="n">
        <f aca="false">K102+I102+G102</f>
        <v>0</v>
      </c>
    </row>
    <row r="103" customFormat="false" ht="13.5" hidden="false" customHeight="false" outlineLevel="0" collapsed="false">
      <c r="A103" s="287"/>
      <c r="B103" s="264" t="s">
        <v>170</v>
      </c>
      <c r="C103" s="148" t="s">
        <v>8</v>
      </c>
      <c r="D103" s="171" t="n">
        <v>0.75</v>
      </c>
      <c r="E103" s="107" t="n">
        <f aca="false">E95*D103</f>
        <v>47.79</v>
      </c>
      <c r="F103" s="107"/>
      <c r="G103" s="107" t="n">
        <f aca="false">F103*E103</f>
        <v>0</v>
      </c>
      <c r="H103" s="107"/>
      <c r="I103" s="107"/>
      <c r="J103" s="107"/>
      <c r="K103" s="107"/>
      <c r="L103" s="146" t="n">
        <f aca="false">K103+I103+G103</f>
        <v>0</v>
      </c>
    </row>
    <row r="104" customFormat="false" ht="31.5" hidden="false" customHeight="true" outlineLevel="0" collapsed="false">
      <c r="A104" s="168" t="n">
        <v>3</v>
      </c>
      <c r="B104" s="175" t="s">
        <v>317</v>
      </c>
      <c r="C104" s="235" t="s">
        <v>139</v>
      </c>
      <c r="D104" s="148"/>
      <c r="E104" s="141" t="n">
        <v>30.78</v>
      </c>
      <c r="F104" s="107"/>
      <c r="G104" s="107"/>
      <c r="H104" s="107"/>
      <c r="I104" s="107"/>
      <c r="J104" s="107"/>
      <c r="K104" s="107"/>
      <c r="L104" s="107"/>
    </row>
    <row r="105" customFormat="false" ht="13.5" hidden="false" customHeight="false" outlineLevel="0" collapsed="false">
      <c r="A105" s="168"/>
      <c r="B105" s="286" t="s">
        <v>140</v>
      </c>
      <c r="C105" s="170" t="s">
        <v>8</v>
      </c>
      <c r="D105" s="171" t="n">
        <v>1</v>
      </c>
      <c r="E105" s="227" t="n">
        <f aca="false">E104*D105</f>
        <v>30.78</v>
      </c>
      <c r="F105" s="145"/>
      <c r="G105" s="146"/>
      <c r="H105" s="146"/>
      <c r="I105" s="146" t="n">
        <f aca="false">H105*E105</f>
        <v>0</v>
      </c>
      <c r="J105" s="146"/>
      <c r="K105" s="146"/>
      <c r="L105" s="146" t="n">
        <f aca="false">K105+I105+G105</f>
        <v>0</v>
      </c>
    </row>
    <row r="106" customFormat="false" ht="13.5" hidden="false" customHeight="false" outlineLevel="0" collapsed="false">
      <c r="A106" s="168"/>
      <c r="B106" s="264" t="s">
        <v>312</v>
      </c>
      <c r="C106" s="170" t="s">
        <v>172</v>
      </c>
      <c r="D106" s="148" t="s">
        <v>300</v>
      </c>
      <c r="E106" s="107" t="n">
        <v>20</v>
      </c>
      <c r="F106" s="107"/>
      <c r="G106" s="107" t="n">
        <f aca="false">F106*E106</f>
        <v>0</v>
      </c>
      <c r="H106" s="107"/>
      <c r="I106" s="107"/>
      <c r="J106" s="146"/>
      <c r="K106" s="107"/>
      <c r="L106" s="146" t="n">
        <f aca="false">K106+I106+G106</f>
        <v>0</v>
      </c>
    </row>
    <row r="107" customFormat="false" ht="13.5" hidden="false" customHeight="false" outlineLevel="0" collapsed="false">
      <c r="A107" s="168"/>
      <c r="B107" s="264" t="s">
        <v>313</v>
      </c>
      <c r="C107" s="170" t="s">
        <v>172</v>
      </c>
      <c r="D107" s="148" t="s">
        <v>300</v>
      </c>
      <c r="E107" s="107" t="n">
        <v>52</v>
      </c>
      <c r="F107" s="107"/>
      <c r="G107" s="107" t="n">
        <f aca="false">F107*E107</f>
        <v>0</v>
      </c>
      <c r="H107" s="107"/>
      <c r="I107" s="107"/>
      <c r="J107" s="107"/>
      <c r="K107" s="107"/>
      <c r="L107" s="146" t="n">
        <f aca="false">K107+I107+G107</f>
        <v>0</v>
      </c>
    </row>
    <row r="108" customFormat="false" ht="13.5" hidden="false" customHeight="false" outlineLevel="0" collapsed="false">
      <c r="A108" s="168"/>
      <c r="B108" s="264" t="s">
        <v>314</v>
      </c>
      <c r="C108" s="170" t="s">
        <v>155</v>
      </c>
      <c r="D108" s="148" t="s">
        <v>300</v>
      </c>
      <c r="E108" s="107" t="n">
        <v>10</v>
      </c>
      <c r="F108" s="107"/>
      <c r="G108" s="107" t="n">
        <f aca="false">F108*E108</f>
        <v>0</v>
      </c>
      <c r="H108" s="107"/>
      <c r="I108" s="107"/>
      <c r="J108" s="107"/>
      <c r="K108" s="107"/>
      <c r="L108" s="146" t="n">
        <f aca="false">K108+I108+G108</f>
        <v>0</v>
      </c>
    </row>
    <row r="109" customFormat="false" ht="13.5" hidden="false" customHeight="false" outlineLevel="0" collapsed="false">
      <c r="A109" s="168"/>
      <c r="B109" s="264" t="s">
        <v>277</v>
      </c>
      <c r="C109" s="170" t="s">
        <v>194</v>
      </c>
      <c r="D109" s="148" t="s">
        <v>300</v>
      </c>
      <c r="E109" s="107" t="n">
        <v>3</v>
      </c>
      <c r="F109" s="107"/>
      <c r="G109" s="107" t="n">
        <f aca="false">F109*E109</f>
        <v>0</v>
      </c>
      <c r="H109" s="107"/>
      <c r="I109" s="107"/>
      <c r="J109" s="107"/>
      <c r="K109" s="107"/>
      <c r="L109" s="146" t="n">
        <f aca="false">K109+I109+G109</f>
        <v>0</v>
      </c>
    </row>
    <row r="110" customFormat="false" ht="13.5" hidden="false" customHeight="false" outlineLevel="0" collapsed="false">
      <c r="A110" s="168"/>
      <c r="B110" s="264" t="s">
        <v>318</v>
      </c>
      <c r="C110" s="148" t="s">
        <v>139</v>
      </c>
      <c r="D110" s="171" t="n">
        <v>1.02</v>
      </c>
      <c r="E110" s="107" t="n">
        <f aca="false">E104*D110</f>
        <v>31.3956</v>
      </c>
      <c r="F110" s="107"/>
      <c r="G110" s="107" t="n">
        <f aca="false">F110*E110</f>
        <v>0</v>
      </c>
      <c r="H110" s="107"/>
      <c r="I110" s="107"/>
      <c r="J110" s="107"/>
      <c r="K110" s="107"/>
      <c r="L110" s="146" t="n">
        <f aca="false">K110+I110+G110</f>
        <v>0</v>
      </c>
    </row>
    <row r="111" customFormat="false" ht="13.5" hidden="false" customHeight="false" outlineLevel="0" collapsed="false">
      <c r="A111" s="168"/>
      <c r="B111" s="264" t="s">
        <v>170</v>
      </c>
      <c r="C111" s="148" t="s">
        <v>8</v>
      </c>
      <c r="D111" s="171" t="n">
        <v>0.75</v>
      </c>
      <c r="E111" s="107" t="n">
        <f aca="false">E104*D111</f>
        <v>23.085</v>
      </c>
      <c r="F111" s="107"/>
      <c r="G111" s="107" t="n">
        <f aca="false">F111*E111</f>
        <v>0</v>
      </c>
      <c r="H111" s="107"/>
      <c r="I111" s="107"/>
      <c r="J111" s="107"/>
      <c r="K111" s="107"/>
      <c r="L111" s="146" t="n">
        <f aca="false">K111+I111+G111</f>
        <v>0</v>
      </c>
    </row>
    <row r="112" customFormat="false" ht="31.5" hidden="false" customHeight="true" outlineLevel="0" collapsed="false">
      <c r="A112" s="136"/>
      <c r="B112" s="216" t="s">
        <v>319</v>
      </c>
      <c r="C112" s="216"/>
      <c r="D112" s="216"/>
      <c r="E112" s="216"/>
      <c r="F112" s="217"/>
      <c r="G112" s="218"/>
      <c r="H112" s="219"/>
      <c r="I112" s="218"/>
      <c r="J112" s="218"/>
      <c r="K112" s="218"/>
      <c r="L112" s="220"/>
    </row>
    <row r="113" customFormat="false" ht="30" hidden="false" customHeight="true" outlineLevel="0" collapsed="false">
      <c r="A113" s="168" t="n">
        <v>1</v>
      </c>
      <c r="B113" s="181" t="s">
        <v>320</v>
      </c>
      <c r="C113" s="284" t="s">
        <v>160</v>
      </c>
      <c r="D113" s="284"/>
      <c r="E113" s="123" t="n">
        <v>0.9</v>
      </c>
      <c r="F113" s="285"/>
      <c r="G113" s="182"/>
      <c r="H113" s="282"/>
      <c r="I113" s="182"/>
      <c r="J113" s="182"/>
      <c r="K113" s="182"/>
      <c r="L113" s="182"/>
    </row>
    <row r="114" customFormat="false" ht="13.5" hidden="false" customHeight="true" outlineLevel="0" collapsed="false">
      <c r="A114" s="249"/>
      <c r="B114" s="156" t="s">
        <v>164</v>
      </c>
      <c r="C114" s="145" t="s">
        <v>8</v>
      </c>
      <c r="D114" s="146" t="n">
        <v>1</v>
      </c>
      <c r="E114" s="146" t="n">
        <f aca="false">E113*D114</f>
        <v>0.9</v>
      </c>
      <c r="F114" s="146"/>
      <c r="G114" s="146"/>
      <c r="H114" s="146"/>
      <c r="I114" s="146" t="n">
        <f aca="false">H114*E114</f>
        <v>0</v>
      </c>
      <c r="J114" s="146"/>
      <c r="K114" s="146"/>
      <c r="L114" s="146" t="n">
        <f aca="false">I114+G114</f>
        <v>0</v>
      </c>
    </row>
    <row r="115" customFormat="false" ht="13.5" hidden="false" customHeight="true" outlineLevel="0" collapsed="false">
      <c r="A115" s="249"/>
      <c r="B115" s="246" t="s">
        <v>266</v>
      </c>
      <c r="C115" s="145" t="s">
        <v>160</v>
      </c>
      <c r="D115" s="146" t="n">
        <v>1.02</v>
      </c>
      <c r="E115" s="146" t="n">
        <f aca="false">E113*D115</f>
        <v>0.918</v>
      </c>
      <c r="F115" s="146"/>
      <c r="G115" s="146" t="n">
        <f aca="false">F115*E115</f>
        <v>0</v>
      </c>
      <c r="H115" s="146"/>
      <c r="I115" s="146"/>
      <c r="J115" s="146"/>
      <c r="K115" s="146"/>
      <c r="L115" s="146" t="n">
        <f aca="false">K115+I115+G115</f>
        <v>0</v>
      </c>
    </row>
    <row r="116" customFormat="false" ht="13.5" hidden="false" customHeight="true" outlineLevel="0" collapsed="false">
      <c r="A116" s="249"/>
      <c r="B116" s="246" t="s">
        <v>256</v>
      </c>
      <c r="C116" s="148" t="s">
        <v>139</v>
      </c>
      <c r="D116" s="171" t="n">
        <v>2.64</v>
      </c>
      <c r="E116" s="107" t="n">
        <f aca="false">E113*D116</f>
        <v>2.376</v>
      </c>
      <c r="F116" s="107"/>
      <c r="G116" s="146" t="n">
        <f aca="false">F116*E116</f>
        <v>0</v>
      </c>
      <c r="H116" s="107"/>
      <c r="I116" s="107"/>
      <c r="J116" s="107"/>
      <c r="K116" s="107"/>
      <c r="L116" s="146" t="n">
        <f aca="false">K116+I116+G116</f>
        <v>0</v>
      </c>
    </row>
    <row r="117" customFormat="false" ht="13.5" hidden="false" customHeight="true" outlineLevel="0" collapsed="false">
      <c r="A117" s="249"/>
      <c r="B117" s="246" t="s">
        <v>257</v>
      </c>
      <c r="C117" s="148" t="s">
        <v>160</v>
      </c>
      <c r="D117" s="171" t="n">
        <v>0.08</v>
      </c>
      <c r="E117" s="107" t="n">
        <f aca="false">E113*D117</f>
        <v>0.072</v>
      </c>
      <c r="F117" s="107"/>
      <c r="G117" s="146" t="n">
        <f aca="false">F117*E117</f>
        <v>0</v>
      </c>
      <c r="H117" s="107"/>
      <c r="I117" s="107"/>
      <c r="J117" s="107"/>
      <c r="K117" s="107"/>
      <c r="L117" s="146" t="n">
        <f aca="false">K117+I117+G117</f>
        <v>0</v>
      </c>
    </row>
    <row r="118" customFormat="false" ht="13.5" hidden="false" customHeight="true" outlineLevel="0" collapsed="false">
      <c r="A118" s="249"/>
      <c r="B118" s="156" t="s">
        <v>258</v>
      </c>
      <c r="C118" s="148" t="s">
        <v>162</v>
      </c>
      <c r="D118" s="148" t="s">
        <v>259</v>
      </c>
      <c r="E118" s="107" t="n">
        <v>0.02</v>
      </c>
      <c r="F118" s="107"/>
      <c r="G118" s="107" t="n">
        <f aca="false">F118*E118</f>
        <v>0</v>
      </c>
      <c r="H118" s="107"/>
      <c r="I118" s="107"/>
      <c r="J118" s="107"/>
      <c r="K118" s="107"/>
      <c r="L118" s="146" t="n">
        <f aca="false">K118+I118+G118</f>
        <v>0</v>
      </c>
    </row>
    <row r="119" customFormat="false" ht="13.5" hidden="false" customHeight="true" outlineLevel="0" collapsed="false">
      <c r="A119" s="249"/>
      <c r="B119" s="156" t="s">
        <v>260</v>
      </c>
      <c r="C119" s="148" t="s">
        <v>162</v>
      </c>
      <c r="D119" s="148" t="s">
        <v>259</v>
      </c>
      <c r="E119" s="159" t="n">
        <v>0.013</v>
      </c>
      <c r="F119" s="107"/>
      <c r="G119" s="107" t="n">
        <f aca="false">F119*E119</f>
        <v>0</v>
      </c>
      <c r="H119" s="107"/>
      <c r="I119" s="107"/>
      <c r="J119" s="107"/>
      <c r="K119" s="107"/>
      <c r="L119" s="146" t="n">
        <f aca="false">K119+I119+G119</f>
        <v>0</v>
      </c>
    </row>
    <row r="120" customFormat="false" ht="13.5" hidden="false" customHeight="true" outlineLevel="0" collapsed="false">
      <c r="A120" s="249"/>
      <c r="B120" s="283" t="s">
        <v>321</v>
      </c>
      <c r="C120" s="150" t="s">
        <v>155</v>
      </c>
      <c r="D120" s="150"/>
      <c r="E120" s="151" t="n">
        <v>4</v>
      </c>
      <c r="F120" s="151"/>
      <c r="G120" s="151" t="n">
        <f aca="false">F120*E120</f>
        <v>0</v>
      </c>
      <c r="H120" s="107"/>
      <c r="I120" s="107"/>
      <c r="J120" s="107"/>
      <c r="K120" s="107"/>
      <c r="L120" s="146" t="n">
        <f aca="false">K120+I120+G120</f>
        <v>0</v>
      </c>
    </row>
    <row r="121" customFormat="false" ht="13.5" hidden="false" customHeight="true" outlineLevel="0" collapsed="false">
      <c r="A121" s="249"/>
      <c r="B121" s="215" t="s">
        <v>170</v>
      </c>
      <c r="C121" s="138" t="s">
        <v>8</v>
      </c>
      <c r="D121" s="157" t="n">
        <v>0.9</v>
      </c>
      <c r="E121" s="157" t="n">
        <f aca="false">E113*D121</f>
        <v>0.81</v>
      </c>
      <c r="F121" s="157"/>
      <c r="G121" s="157" t="n">
        <f aca="false">F121*E121</f>
        <v>0</v>
      </c>
      <c r="H121" s="146"/>
      <c r="I121" s="146"/>
      <c r="J121" s="146"/>
      <c r="K121" s="146"/>
      <c r="L121" s="146" t="n">
        <f aca="false">K121+I121+G121</f>
        <v>0</v>
      </c>
    </row>
    <row r="122" customFormat="false" ht="27" hidden="false" customHeight="false" outlineLevel="0" collapsed="false">
      <c r="A122" s="161" t="n">
        <v>2</v>
      </c>
      <c r="B122" s="175" t="s">
        <v>322</v>
      </c>
      <c r="C122" s="140" t="s">
        <v>155</v>
      </c>
      <c r="D122" s="176"/>
      <c r="E122" s="141" t="n">
        <v>1</v>
      </c>
      <c r="F122" s="107"/>
      <c r="G122" s="107"/>
      <c r="H122" s="107"/>
      <c r="I122" s="107"/>
      <c r="J122" s="107"/>
      <c r="K122" s="107"/>
      <c r="L122" s="146"/>
    </row>
    <row r="123" customFormat="false" ht="13.5" hidden="false" customHeight="true" outlineLevel="0" collapsed="false">
      <c r="A123" s="168"/>
      <c r="B123" s="286" t="s">
        <v>140</v>
      </c>
      <c r="C123" s="170" t="s">
        <v>8</v>
      </c>
      <c r="D123" s="171" t="n">
        <v>1</v>
      </c>
      <c r="E123" s="227" t="n">
        <f aca="false">E122*D123</f>
        <v>1</v>
      </c>
      <c r="F123" s="145"/>
      <c r="G123" s="146"/>
      <c r="H123" s="146"/>
      <c r="I123" s="146" t="n">
        <f aca="false">H123*E123</f>
        <v>0</v>
      </c>
      <c r="J123" s="146"/>
      <c r="K123" s="146"/>
      <c r="L123" s="146" t="n">
        <f aca="false">K123+I123+G123</f>
        <v>0</v>
      </c>
    </row>
    <row r="124" customFormat="false" ht="13.5" hidden="false" customHeight="true" outlineLevel="0" collapsed="false">
      <c r="A124" s="168"/>
      <c r="B124" s="264" t="s">
        <v>323</v>
      </c>
      <c r="C124" s="170" t="s">
        <v>172</v>
      </c>
      <c r="D124" s="148" t="s">
        <v>300</v>
      </c>
      <c r="E124" s="107" t="n">
        <v>6</v>
      </c>
      <c r="F124" s="107"/>
      <c r="G124" s="107" t="n">
        <f aca="false">F124*E124</f>
        <v>0</v>
      </c>
      <c r="H124" s="107"/>
      <c r="I124" s="107"/>
      <c r="J124" s="146"/>
      <c r="K124" s="107"/>
      <c r="L124" s="146" t="n">
        <f aca="false">K124+I124+G124</f>
        <v>0</v>
      </c>
    </row>
    <row r="125" customFormat="false" ht="13.5" hidden="false" customHeight="true" outlineLevel="0" collapsed="false">
      <c r="A125" s="168"/>
      <c r="B125" s="264" t="s">
        <v>324</v>
      </c>
      <c r="C125" s="170" t="s">
        <v>172</v>
      </c>
      <c r="D125" s="148" t="s">
        <v>300</v>
      </c>
      <c r="E125" s="107" t="n">
        <v>6</v>
      </c>
      <c r="F125" s="107"/>
      <c r="G125" s="107" t="n">
        <f aca="false">F125*E125</f>
        <v>0</v>
      </c>
      <c r="H125" s="107"/>
      <c r="I125" s="107"/>
      <c r="J125" s="107"/>
      <c r="K125" s="107"/>
      <c r="L125" s="146" t="n">
        <f aca="false">K125+I125+G125</f>
        <v>0</v>
      </c>
    </row>
    <row r="126" customFormat="false" ht="13.5" hidden="false" customHeight="true" outlineLevel="0" collapsed="false">
      <c r="A126" s="168"/>
      <c r="B126" s="177" t="s">
        <v>325</v>
      </c>
      <c r="C126" s="178" t="s">
        <v>139</v>
      </c>
      <c r="D126" s="150" t="s">
        <v>300</v>
      </c>
      <c r="E126" s="151" t="n">
        <v>3.6</v>
      </c>
      <c r="F126" s="107"/>
      <c r="G126" s="107" t="n">
        <f aca="false">F126*E126</f>
        <v>0</v>
      </c>
      <c r="H126" s="107"/>
      <c r="I126" s="107"/>
      <c r="J126" s="107"/>
      <c r="K126" s="107"/>
      <c r="L126" s="146" t="n">
        <f aca="false">K126+I126+G126</f>
        <v>0</v>
      </c>
    </row>
    <row r="127" customFormat="false" ht="13.5" hidden="false" customHeight="true" outlineLevel="0" collapsed="false">
      <c r="A127" s="168"/>
      <c r="B127" s="215" t="s">
        <v>170</v>
      </c>
      <c r="C127" s="138" t="s">
        <v>8</v>
      </c>
      <c r="D127" s="157" t="n">
        <v>25</v>
      </c>
      <c r="E127" s="157" t="n">
        <f aca="false">E122*D127</f>
        <v>25</v>
      </c>
      <c r="F127" s="157"/>
      <c r="G127" s="157" t="n">
        <f aca="false">F127*E127</f>
        <v>0</v>
      </c>
      <c r="H127" s="146"/>
      <c r="I127" s="146"/>
      <c r="J127" s="146"/>
      <c r="K127" s="146"/>
      <c r="L127" s="146" t="n">
        <f aca="false">K127+I127+G127</f>
        <v>0</v>
      </c>
    </row>
    <row r="128" customFormat="false" ht="13.5" hidden="false" customHeight="false" outlineLevel="0" collapsed="false">
      <c r="A128" s="161" t="n">
        <v>3</v>
      </c>
      <c r="B128" s="175" t="s">
        <v>326</v>
      </c>
      <c r="C128" s="241" t="s">
        <v>172</v>
      </c>
      <c r="D128" s="176"/>
      <c r="E128" s="142" t="n">
        <v>6</v>
      </c>
      <c r="F128" s="107"/>
      <c r="G128" s="107"/>
      <c r="H128" s="107"/>
      <c r="I128" s="107"/>
      <c r="J128" s="107"/>
      <c r="K128" s="107"/>
      <c r="L128" s="146"/>
    </row>
    <row r="129" customFormat="false" ht="13.5" hidden="false" customHeight="false" outlineLevel="0" collapsed="false">
      <c r="A129" s="168"/>
      <c r="B129" s="286" t="s">
        <v>140</v>
      </c>
      <c r="C129" s="170" t="s">
        <v>8</v>
      </c>
      <c r="D129" s="171" t="n">
        <v>1</v>
      </c>
      <c r="E129" s="227" t="n">
        <f aca="false">E128*D129</f>
        <v>6</v>
      </c>
      <c r="F129" s="145"/>
      <c r="G129" s="146"/>
      <c r="H129" s="146"/>
      <c r="I129" s="146" t="n">
        <f aca="false">H129*E129</f>
        <v>0</v>
      </c>
      <c r="J129" s="146"/>
      <c r="K129" s="146"/>
      <c r="L129" s="146" t="n">
        <f aca="false">K129+I129+G129</f>
        <v>0</v>
      </c>
    </row>
    <row r="130" customFormat="false" ht="13.5" hidden="false" customHeight="false" outlineLevel="0" collapsed="false">
      <c r="A130" s="168"/>
      <c r="B130" s="264" t="s">
        <v>312</v>
      </c>
      <c r="C130" s="170" t="s">
        <v>172</v>
      </c>
      <c r="D130" s="148" t="s">
        <v>300</v>
      </c>
      <c r="E130" s="107" t="n">
        <v>13.2</v>
      </c>
      <c r="F130" s="107"/>
      <c r="G130" s="107" t="n">
        <f aca="false">F130*E130</f>
        <v>0</v>
      </c>
      <c r="H130" s="107"/>
      <c r="I130" s="107"/>
      <c r="J130" s="146"/>
      <c r="K130" s="107"/>
      <c r="L130" s="146" t="n">
        <f aca="false">K130+I130+G130</f>
        <v>0</v>
      </c>
    </row>
    <row r="131" customFormat="false" ht="13.5" hidden="false" customHeight="false" outlineLevel="0" collapsed="false">
      <c r="A131" s="168"/>
      <c r="B131" s="264" t="s">
        <v>313</v>
      </c>
      <c r="C131" s="170" t="s">
        <v>172</v>
      </c>
      <c r="D131" s="148" t="s">
        <v>300</v>
      </c>
      <c r="E131" s="107" t="n">
        <v>20</v>
      </c>
      <c r="F131" s="107"/>
      <c r="G131" s="107" t="n">
        <f aca="false">F131*E131</f>
        <v>0</v>
      </c>
      <c r="H131" s="107"/>
      <c r="I131" s="107"/>
      <c r="J131" s="107"/>
      <c r="K131" s="107"/>
      <c r="L131" s="146" t="n">
        <f aca="false">K131+I131+G131</f>
        <v>0</v>
      </c>
    </row>
    <row r="132" customFormat="false" ht="13.5" hidden="false" customHeight="false" outlineLevel="0" collapsed="false">
      <c r="A132" s="168"/>
      <c r="B132" s="215" t="s">
        <v>170</v>
      </c>
      <c r="C132" s="138" t="s">
        <v>8</v>
      </c>
      <c r="D132" s="157" t="n">
        <v>2.5</v>
      </c>
      <c r="E132" s="157" t="n">
        <f aca="false">E125*D132</f>
        <v>15</v>
      </c>
      <c r="F132" s="157"/>
      <c r="G132" s="157" t="n">
        <f aca="false">F132*E132</f>
        <v>0</v>
      </c>
      <c r="H132" s="146"/>
      <c r="I132" s="146"/>
      <c r="J132" s="146"/>
      <c r="K132" s="146"/>
      <c r="L132" s="146" t="n">
        <f aca="false">K132+I132+G132</f>
        <v>0</v>
      </c>
    </row>
    <row r="133" customFormat="false" ht="27" hidden="false" customHeight="false" outlineLevel="0" collapsed="false">
      <c r="A133" s="161" t="n">
        <v>4</v>
      </c>
      <c r="B133" s="162" t="s">
        <v>327</v>
      </c>
      <c r="C133" s="140" t="s">
        <v>139</v>
      </c>
      <c r="D133" s="141"/>
      <c r="E133" s="281" t="n">
        <v>19.33</v>
      </c>
      <c r="F133" s="282"/>
      <c r="G133" s="182"/>
      <c r="H133" s="182"/>
      <c r="I133" s="182"/>
      <c r="J133" s="182"/>
      <c r="K133" s="182"/>
      <c r="L133" s="182"/>
    </row>
    <row r="134" customFormat="false" ht="13.5" hidden="false" customHeight="false" outlineLevel="0" collapsed="false">
      <c r="A134" s="168"/>
      <c r="B134" s="283" t="s">
        <v>164</v>
      </c>
      <c r="C134" s="150" t="s">
        <v>8</v>
      </c>
      <c r="D134" s="151" t="n">
        <v>1</v>
      </c>
      <c r="E134" s="151" t="n">
        <f aca="false">E133*D134</f>
        <v>19.33</v>
      </c>
      <c r="F134" s="151"/>
      <c r="G134" s="151"/>
      <c r="H134" s="151"/>
      <c r="I134" s="151" t="n">
        <f aca="false">H134*E134</f>
        <v>0</v>
      </c>
      <c r="J134" s="151"/>
      <c r="K134" s="151"/>
      <c r="L134" s="151" t="n">
        <f aca="false">K134+I134+G134</f>
        <v>0</v>
      </c>
    </row>
    <row r="135" customFormat="false" ht="13.5" hidden="false" customHeight="false" outlineLevel="0" collapsed="false">
      <c r="A135" s="168"/>
      <c r="B135" s="215" t="s">
        <v>277</v>
      </c>
      <c r="C135" s="138" t="s">
        <v>194</v>
      </c>
      <c r="D135" s="157" t="n">
        <v>0.25</v>
      </c>
      <c r="E135" s="271" t="n">
        <f aca="false">E133*D135</f>
        <v>4.8325</v>
      </c>
      <c r="F135" s="271"/>
      <c r="G135" s="271" t="n">
        <f aca="false">F135*E135</f>
        <v>0</v>
      </c>
      <c r="H135" s="271"/>
      <c r="I135" s="271"/>
      <c r="J135" s="271"/>
      <c r="K135" s="271"/>
      <c r="L135" s="151" t="n">
        <f aca="false">K135+I135+G135</f>
        <v>0</v>
      </c>
    </row>
    <row r="136" customFormat="false" ht="19.5" hidden="false" customHeight="true" outlineLevel="0" collapsed="false">
      <c r="A136" s="105"/>
      <c r="B136" s="288" t="s">
        <v>328</v>
      </c>
      <c r="C136" s="288"/>
      <c r="D136" s="288"/>
      <c r="E136" s="288"/>
      <c r="F136" s="205"/>
      <c r="G136" s="205"/>
      <c r="H136" s="206"/>
      <c r="I136" s="205"/>
      <c r="J136" s="205"/>
      <c r="K136" s="205"/>
      <c r="L136" s="207"/>
    </row>
    <row r="137" customFormat="false" ht="13.5" hidden="false" customHeight="false" outlineLevel="0" collapsed="false">
      <c r="A137" s="161" t="n">
        <v>1</v>
      </c>
      <c r="B137" s="272" t="s">
        <v>329</v>
      </c>
      <c r="C137" s="273" t="s">
        <v>160</v>
      </c>
      <c r="D137" s="274"/>
      <c r="E137" s="275" t="n">
        <v>6.25</v>
      </c>
      <c r="F137" s="275"/>
      <c r="G137" s="275"/>
      <c r="H137" s="275"/>
      <c r="I137" s="275"/>
      <c r="J137" s="275"/>
      <c r="K137" s="275"/>
      <c r="L137" s="275"/>
    </row>
    <row r="138" customFormat="false" ht="13.5" hidden="false" customHeight="false" outlineLevel="0" collapsed="false">
      <c r="A138" s="168"/>
      <c r="B138" s="156" t="s">
        <v>164</v>
      </c>
      <c r="C138" s="145" t="s">
        <v>8</v>
      </c>
      <c r="D138" s="171" t="n">
        <v>1</v>
      </c>
      <c r="E138" s="146" t="n">
        <f aca="false">E137*D138</f>
        <v>6.25</v>
      </c>
      <c r="F138" s="146"/>
      <c r="G138" s="146"/>
      <c r="H138" s="146"/>
      <c r="I138" s="146" t="n">
        <f aca="false">H138*E138</f>
        <v>0</v>
      </c>
      <c r="J138" s="146"/>
      <c r="K138" s="146"/>
      <c r="L138" s="146" t="n">
        <f aca="false">I138+G138</f>
        <v>0</v>
      </c>
    </row>
    <row r="139" customFormat="false" ht="13.5" hidden="false" customHeight="false" outlineLevel="0" collapsed="false">
      <c r="A139" s="168"/>
      <c r="B139" s="270" t="s">
        <v>330</v>
      </c>
      <c r="C139" s="109" t="s">
        <v>158</v>
      </c>
      <c r="D139" s="126"/>
      <c r="E139" s="271" t="n">
        <v>1</v>
      </c>
      <c r="F139" s="271"/>
      <c r="G139" s="271"/>
      <c r="H139" s="271"/>
      <c r="I139" s="271"/>
      <c r="J139" s="271"/>
      <c r="K139" s="271" t="n">
        <f aca="false">J139*E139</f>
        <v>0</v>
      </c>
      <c r="L139" s="271" t="n">
        <f aca="false">K139</f>
        <v>0</v>
      </c>
    </row>
    <row r="140" customFormat="false" ht="27" hidden="false" customHeight="false" outlineLevel="0" collapsed="false">
      <c r="A140" s="161" t="n">
        <v>2</v>
      </c>
      <c r="B140" s="289" t="s">
        <v>331</v>
      </c>
      <c r="C140" s="153" t="s">
        <v>160</v>
      </c>
      <c r="D140" s="154"/>
      <c r="E140" s="154" t="n">
        <v>3</v>
      </c>
      <c r="F140" s="157"/>
      <c r="G140" s="157"/>
      <c r="H140" s="157"/>
      <c r="I140" s="157"/>
      <c r="J140" s="157"/>
      <c r="K140" s="157"/>
      <c r="L140" s="157"/>
    </row>
    <row r="141" customFormat="false" ht="13.5" hidden="false" customHeight="false" outlineLevel="0" collapsed="false">
      <c r="A141" s="168"/>
      <c r="B141" s="156" t="s">
        <v>164</v>
      </c>
      <c r="C141" s="145" t="s">
        <v>8</v>
      </c>
      <c r="D141" s="171" t="n">
        <v>1</v>
      </c>
      <c r="E141" s="146" t="n">
        <f aca="false">E140*D141</f>
        <v>3</v>
      </c>
      <c r="F141" s="146"/>
      <c r="G141" s="146"/>
      <c r="H141" s="146"/>
      <c r="I141" s="146" t="n">
        <f aca="false">H141*E141</f>
        <v>0</v>
      </c>
      <c r="J141" s="146"/>
      <c r="K141" s="146"/>
      <c r="L141" s="146" t="n">
        <f aca="false">I141+G141</f>
        <v>0</v>
      </c>
    </row>
    <row r="142" customFormat="false" ht="13.5" hidden="false" customHeight="false" outlineLevel="0" collapsed="false">
      <c r="A142" s="168"/>
      <c r="B142" s="215" t="s">
        <v>332</v>
      </c>
      <c r="C142" s="138" t="s">
        <v>160</v>
      </c>
      <c r="D142" s="157" t="n">
        <v>1.2</v>
      </c>
      <c r="E142" s="157" t="n">
        <f aca="false">E140*D142</f>
        <v>3.6</v>
      </c>
      <c r="F142" s="157"/>
      <c r="G142" s="157" t="n">
        <f aca="false">F142*E142</f>
        <v>0</v>
      </c>
      <c r="H142" s="157"/>
      <c r="I142" s="157"/>
      <c r="J142" s="157"/>
      <c r="K142" s="157"/>
      <c r="L142" s="157" t="n">
        <f aca="false">G142</f>
        <v>0</v>
      </c>
    </row>
    <row r="143" customFormat="false" ht="13.5" hidden="false" customHeight="false" outlineLevel="0" collapsed="false">
      <c r="A143" s="161"/>
      <c r="B143" s="272" t="s">
        <v>123</v>
      </c>
      <c r="C143" s="273"/>
      <c r="D143" s="274"/>
      <c r="E143" s="275"/>
      <c r="F143" s="275"/>
      <c r="G143" s="275" t="n">
        <f aca="false">SUM(G12:G142)</f>
        <v>0</v>
      </c>
      <c r="H143" s="275"/>
      <c r="I143" s="275"/>
      <c r="J143" s="275"/>
      <c r="K143" s="275"/>
      <c r="L143" s="275" t="n">
        <f aca="false">SUM(L12:L142)</f>
        <v>0</v>
      </c>
    </row>
    <row r="144" customFormat="false" ht="13.5" hidden="false" customHeight="false" outlineLevel="0" collapsed="false">
      <c r="A144" s="290"/>
      <c r="B144" s="195" t="s">
        <v>222</v>
      </c>
      <c r="C144" s="186" t="n">
        <v>0.05</v>
      </c>
      <c r="D144" s="187"/>
      <c r="E144" s="188"/>
      <c r="F144" s="189"/>
      <c r="G144" s="189"/>
      <c r="H144" s="189"/>
      <c r="I144" s="189"/>
      <c r="J144" s="189"/>
      <c r="K144" s="189"/>
      <c r="L144" s="146" t="n">
        <f aca="false">G143*C144</f>
        <v>0</v>
      </c>
    </row>
    <row r="145" customFormat="false" ht="13.5" hidden="false" customHeight="false" outlineLevel="0" collapsed="false">
      <c r="A145" s="184"/>
      <c r="B145" s="190" t="s">
        <v>123</v>
      </c>
      <c r="C145" s="186"/>
      <c r="D145" s="187"/>
      <c r="E145" s="188"/>
      <c r="F145" s="189"/>
      <c r="G145" s="189"/>
      <c r="H145" s="189"/>
      <c r="I145" s="189"/>
      <c r="J145" s="189"/>
      <c r="K145" s="189"/>
      <c r="L145" s="146" t="n">
        <f aca="false">L144+L143</f>
        <v>0</v>
      </c>
    </row>
    <row r="146" customFormat="false" ht="13.5" hidden="false" customHeight="false" outlineLevel="0" collapsed="false">
      <c r="A146" s="191"/>
      <c r="B146" s="192" t="s">
        <v>223</v>
      </c>
      <c r="C146" s="193" t="n">
        <v>0.1</v>
      </c>
      <c r="D146" s="187"/>
      <c r="E146" s="188"/>
      <c r="F146" s="189"/>
      <c r="G146" s="189"/>
      <c r="H146" s="189"/>
      <c r="I146" s="189"/>
      <c r="J146" s="189"/>
      <c r="K146" s="189"/>
      <c r="L146" s="146" t="n">
        <f aca="false">L145*C146</f>
        <v>0</v>
      </c>
    </row>
    <row r="147" customFormat="false" ht="13.5" hidden="false" customHeight="false" outlineLevel="0" collapsed="false">
      <c r="A147" s="191"/>
      <c r="B147" s="162" t="s">
        <v>123</v>
      </c>
      <c r="C147" s="193"/>
      <c r="D147" s="187"/>
      <c r="E147" s="188"/>
      <c r="F147" s="189"/>
      <c r="G147" s="189"/>
      <c r="H147" s="189"/>
      <c r="I147" s="189"/>
      <c r="J147" s="189"/>
      <c r="K147" s="189"/>
      <c r="L147" s="146" t="n">
        <f aca="false">L146+L145</f>
        <v>0</v>
      </c>
    </row>
    <row r="148" customFormat="false" ht="13.5" hidden="false" customHeight="false" outlineLevel="0" collapsed="false">
      <c r="A148" s="194"/>
      <c r="B148" s="195" t="s">
        <v>224</v>
      </c>
      <c r="C148" s="186" t="n">
        <v>0.08</v>
      </c>
      <c r="D148" s="196"/>
      <c r="E148" s="197"/>
      <c r="F148" s="195"/>
      <c r="G148" s="183"/>
      <c r="H148" s="183"/>
      <c r="I148" s="183"/>
      <c r="J148" s="198"/>
      <c r="K148" s="198"/>
      <c r="L148" s="182" t="n">
        <f aca="false">L147*C148</f>
        <v>0</v>
      </c>
    </row>
    <row r="149" customFormat="false" ht="13.5" hidden="false" customHeight="false" outlineLevel="0" collapsed="false">
      <c r="B149" s="190" t="s">
        <v>123</v>
      </c>
      <c r="C149" s="186"/>
      <c r="D149" s="196"/>
      <c r="E149" s="197"/>
      <c r="F149" s="195"/>
      <c r="G149" s="183"/>
      <c r="H149" s="183"/>
      <c r="I149" s="183"/>
      <c r="J149" s="198"/>
      <c r="K149" s="198"/>
      <c r="L149" s="182" t="n">
        <f aca="false">L148+L147</f>
        <v>0</v>
      </c>
    </row>
    <row r="150" customFormat="false" ht="13.5" hidden="false" customHeight="false" outlineLevel="0" collapsed="false">
      <c r="B150" s="195" t="s">
        <v>225</v>
      </c>
      <c r="C150" s="186" t="n">
        <v>0.05</v>
      </c>
      <c r="D150" s="196"/>
      <c r="E150" s="197"/>
      <c r="F150" s="195"/>
      <c r="G150" s="183"/>
      <c r="H150" s="183"/>
      <c r="I150" s="183"/>
      <c r="J150" s="198"/>
      <c r="K150" s="198"/>
      <c r="L150" s="182" t="n">
        <f aca="false">L149*C150</f>
        <v>0</v>
      </c>
    </row>
    <row r="151" customFormat="false" ht="13.5" hidden="false" customHeight="false" outlineLevel="0" collapsed="false">
      <c r="B151" s="190" t="s">
        <v>123</v>
      </c>
      <c r="C151" s="186"/>
      <c r="D151" s="196"/>
      <c r="E151" s="197"/>
      <c r="F151" s="195"/>
      <c r="G151" s="183"/>
      <c r="H151" s="183"/>
      <c r="I151" s="183"/>
      <c r="J151" s="198"/>
      <c r="K151" s="198"/>
      <c r="L151" s="182" t="n">
        <f aca="false">L150+L149</f>
        <v>0</v>
      </c>
    </row>
    <row r="152" customFormat="false" ht="13.5" hidden="false" customHeight="false" outlineLevel="0" collapsed="false">
      <c r="B152" s="195" t="s">
        <v>226</v>
      </c>
      <c r="C152" s="186" t="n">
        <v>0.18</v>
      </c>
      <c r="D152" s="196"/>
      <c r="E152" s="197"/>
      <c r="F152" s="195"/>
      <c r="G152" s="183"/>
      <c r="H152" s="183"/>
      <c r="I152" s="183"/>
      <c r="J152" s="198"/>
      <c r="K152" s="198"/>
      <c r="L152" s="182" t="n">
        <f aca="false">L151*C152</f>
        <v>0</v>
      </c>
    </row>
    <row r="153" customFormat="false" ht="13.5" hidden="false" customHeight="false" outlineLevel="0" collapsed="false">
      <c r="B153" s="190" t="s">
        <v>227</v>
      </c>
      <c r="C153" s="199"/>
      <c r="D153" s="199"/>
      <c r="E153" s="199"/>
      <c r="F153" s="199"/>
      <c r="G153" s="200"/>
      <c r="H153" s="200"/>
      <c r="I153" s="200"/>
      <c r="J153" s="200"/>
      <c r="K153" s="200"/>
      <c r="L153" s="176" t="n">
        <f aca="false">L152+L151</f>
        <v>0</v>
      </c>
    </row>
    <row r="154" customFormat="false" ht="13.5" hidden="false" customHeight="false" outlineLevel="0" collapsed="false">
      <c r="L154" s="201"/>
    </row>
    <row r="156" customFormat="false" ht="13.5" hidden="false" customHeight="false" outlineLevel="0" collapsed="false">
      <c r="L156" s="85"/>
    </row>
    <row r="161" customFormat="false" ht="13.5" hidden="false" customHeight="false" outlineLevel="0" collapsed="false">
      <c r="L161" s="85"/>
    </row>
  </sheetData>
  <mergeCells count="12">
    <mergeCell ref="A8:A9"/>
    <mergeCell ref="D8:E8"/>
    <mergeCell ref="F8:G8"/>
    <mergeCell ref="H8:I8"/>
    <mergeCell ref="J8:K8"/>
    <mergeCell ref="L8:L9"/>
    <mergeCell ref="B11:E11"/>
    <mergeCell ref="A19:A20"/>
    <mergeCell ref="B31:E31"/>
    <mergeCell ref="B85:E85"/>
    <mergeCell ref="B112:E112"/>
    <mergeCell ref="B136:E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:J151"/>
    </sheetView>
  </sheetViews>
  <sheetFormatPr defaultColWidth="8.70703125" defaultRowHeight="13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43.41"/>
    <col collapsed="false" customWidth="true" hidden="false" outlineLevel="0" max="3" min="3" style="77" width="8.99"/>
    <col collapsed="false" customWidth="true" hidden="false" outlineLevel="0" max="4" min="4" style="77" width="7.28"/>
    <col collapsed="false" customWidth="true" hidden="false" outlineLevel="0" max="5" min="5" style="77" width="8.85"/>
    <col collapsed="false" customWidth="true" hidden="false" outlineLevel="0" max="6" min="6" style="77" width="7.42"/>
    <col collapsed="false" customWidth="true" hidden="false" outlineLevel="0" max="7" min="7" style="77" width="10.71"/>
    <col collapsed="false" customWidth="true" hidden="false" outlineLevel="0" max="8" min="8" style="77" width="7.56"/>
    <col collapsed="false" customWidth="true" hidden="false" outlineLevel="0" max="9" min="9" style="77" width="8.41"/>
    <col collapsed="false" customWidth="true" hidden="false" outlineLevel="0" max="10" min="10" style="77" width="7.85"/>
    <col collapsed="false" customWidth="false" hidden="false" outlineLevel="0" max="11" min="11" style="77" width="8.7"/>
    <col collapsed="false" customWidth="true" hidden="false" outlineLevel="0" max="12" min="12" style="77" width="14.14"/>
    <col collapsed="false" customWidth="true" hidden="false" outlineLevel="0" max="13" min="13" style="77" width="12.85"/>
    <col collapsed="false" customWidth="false" hidden="false" outlineLevel="0" max="257" min="14" style="77" width="8.7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333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8.75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6.5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42.75" hidden="false" customHeight="true" outlineLevel="0" collapsed="false">
      <c r="A8" s="90" t="s">
        <v>112</v>
      </c>
      <c r="B8" s="91"/>
      <c r="C8" s="92"/>
      <c r="D8" s="93" t="s">
        <v>126</v>
      </c>
      <c r="E8" s="93"/>
      <c r="F8" s="94" t="s">
        <v>127</v>
      </c>
      <c r="G8" s="94"/>
      <c r="H8" s="95" t="s">
        <v>128</v>
      </c>
      <c r="I8" s="95"/>
      <c r="J8" s="95" t="s">
        <v>129</v>
      </c>
      <c r="K8" s="95"/>
      <c r="L8" s="94" t="s">
        <v>130</v>
      </c>
    </row>
    <row r="9" customFormat="false" ht="72" hidden="false" customHeight="true" outlineLevel="0" collapsed="false">
      <c r="A9" s="90"/>
      <c r="B9" s="96" t="s">
        <v>131</v>
      </c>
      <c r="C9" s="97" t="s">
        <v>132</v>
      </c>
      <c r="D9" s="93" t="s">
        <v>133</v>
      </c>
      <c r="E9" s="98" t="s">
        <v>103</v>
      </c>
      <c r="F9" s="99" t="s">
        <v>134</v>
      </c>
      <c r="G9" s="94" t="s">
        <v>123</v>
      </c>
      <c r="H9" s="95" t="s">
        <v>134</v>
      </c>
      <c r="I9" s="94" t="s">
        <v>123</v>
      </c>
      <c r="J9" s="95" t="s">
        <v>134</v>
      </c>
      <c r="K9" s="94" t="s">
        <v>123</v>
      </c>
      <c r="L9" s="94"/>
    </row>
    <row r="10" customFormat="false" ht="13.5" hidden="false" customHeight="false" outlineLevel="0" collapsed="false">
      <c r="A10" s="100" t="s">
        <v>135</v>
      </c>
      <c r="B10" s="97" t="n">
        <v>2</v>
      </c>
      <c r="C10" s="101" t="n">
        <v>3</v>
      </c>
      <c r="D10" s="102" t="s">
        <v>136</v>
      </c>
      <c r="E10" s="103" t="n">
        <v>5</v>
      </c>
      <c r="F10" s="104" t="n">
        <v>6</v>
      </c>
      <c r="G10" s="103" t="n">
        <v>7</v>
      </c>
      <c r="H10" s="104" t="n">
        <v>8</v>
      </c>
      <c r="I10" s="103" t="n">
        <v>9</v>
      </c>
      <c r="J10" s="103" t="n">
        <v>10</v>
      </c>
      <c r="K10" s="103" t="n">
        <v>11</v>
      </c>
      <c r="L10" s="100" t="n">
        <v>12</v>
      </c>
    </row>
    <row r="11" customFormat="false" ht="15.75" hidden="false" customHeight="false" outlineLevel="0" collapsed="false">
      <c r="A11" s="184"/>
      <c r="B11" s="291" t="s">
        <v>334</v>
      </c>
      <c r="C11" s="292"/>
      <c r="D11" s="293"/>
      <c r="E11" s="294"/>
      <c r="F11" s="292"/>
      <c r="G11" s="294"/>
      <c r="H11" s="292"/>
      <c r="I11" s="294"/>
      <c r="J11" s="294"/>
      <c r="K11" s="294"/>
      <c r="L11" s="295"/>
    </row>
    <row r="12" customFormat="false" ht="27" hidden="false" customHeight="false" outlineLevel="0" collapsed="false">
      <c r="A12" s="296" t="n">
        <v>1</v>
      </c>
      <c r="B12" s="181" t="s">
        <v>335</v>
      </c>
      <c r="C12" s="121" t="s">
        <v>139</v>
      </c>
      <c r="D12" s="122"/>
      <c r="E12" s="123" t="n">
        <v>8.52</v>
      </c>
      <c r="F12" s="95"/>
      <c r="G12" s="103"/>
      <c r="H12" s="104"/>
      <c r="I12" s="103"/>
      <c r="J12" s="103"/>
      <c r="K12" s="103"/>
      <c r="L12" s="100"/>
    </row>
    <row r="13" customFormat="false" ht="13.5" hidden="false" customHeight="false" outlineLevel="0" collapsed="false">
      <c r="A13" s="297"/>
      <c r="B13" s="298" t="s">
        <v>164</v>
      </c>
      <c r="C13" s="178" t="s">
        <v>8</v>
      </c>
      <c r="D13" s="157" t="n">
        <v>1</v>
      </c>
      <c r="E13" s="271" t="n">
        <f aca="false">E12*D13</f>
        <v>8.52</v>
      </c>
      <c r="F13" s="182"/>
      <c r="G13" s="182"/>
      <c r="H13" s="182"/>
      <c r="I13" s="182" t="n">
        <f aca="false">H13*E13</f>
        <v>0</v>
      </c>
      <c r="J13" s="182"/>
      <c r="K13" s="182"/>
      <c r="L13" s="182" t="n">
        <f aca="false">K13+I13+G13</f>
        <v>0</v>
      </c>
    </row>
    <row r="14" customFormat="false" ht="27" hidden="false" customHeight="false" outlineLevel="0" collapsed="false">
      <c r="A14" s="296" t="n">
        <v>2</v>
      </c>
      <c r="B14" s="299" t="s">
        <v>336</v>
      </c>
      <c r="C14" s="173" t="s">
        <v>142</v>
      </c>
      <c r="D14" s="141"/>
      <c r="E14" s="183" t="n">
        <v>1</v>
      </c>
      <c r="F14" s="182"/>
      <c r="G14" s="182"/>
      <c r="H14" s="182"/>
      <c r="I14" s="182"/>
      <c r="J14" s="182"/>
      <c r="K14" s="182"/>
      <c r="L14" s="182"/>
    </row>
    <row r="15" customFormat="false" ht="13.5" hidden="false" customHeight="false" outlineLevel="0" collapsed="false">
      <c r="A15" s="297"/>
      <c r="B15" s="298" t="s">
        <v>164</v>
      </c>
      <c r="C15" s="178" t="s">
        <v>8</v>
      </c>
      <c r="D15" s="157" t="n">
        <v>1</v>
      </c>
      <c r="E15" s="271" t="n">
        <f aca="false">E14*D15</f>
        <v>1</v>
      </c>
      <c r="F15" s="182"/>
      <c r="G15" s="182"/>
      <c r="H15" s="182"/>
      <c r="I15" s="182" t="n">
        <f aca="false">H15*E15</f>
        <v>0</v>
      </c>
      <c r="J15" s="182"/>
      <c r="K15" s="182"/>
      <c r="L15" s="182" t="n">
        <f aca="false">K15+I15+G15</f>
        <v>0</v>
      </c>
    </row>
    <row r="16" customFormat="false" ht="13.5" hidden="false" customHeight="false" outlineLevel="0" collapsed="false">
      <c r="A16" s="297"/>
      <c r="B16" s="298" t="s">
        <v>147</v>
      </c>
      <c r="C16" s="170" t="s">
        <v>8</v>
      </c>
      <c r="D16" s="146" t="n">
        <v>1</v>
      </c>
      <c r="E16" s="182" t="n">
        <f aca="false">E14*D16</f>
        <v>1</v>
      </c>
      <c r="F16" s="182"/>
      <c r="G16" s="182" t="n">
        <f aca="false">F16*E16</f>
        <v>0</v>
      </c>
      <c r="H16" s="182"/>
      <c r="I16" s="182"/>
      <c r="J16" s="182"/>
      <c r="K16" s="182"/>
      <c r="L16" s="182" t="n">
        <f aca="false">G16</f>
        <v>0</v>
      </c>
    </row>
    <row r="17" customFormat="false" ht="13.5" hidden="false" customHeight="false" outlineLevel="0" collapsed="false">
      <c r="A17" s="297"/>
      <c r="B17" s="298" t="s">
        <v>270</v>
      </c>
      <c r="C17" s="178" t="s">
        <v>158</v>
      </c>
      <c r="D17" s="157"/>
      <c r="E17" s="271" t="n">
        <v>1</v>
      </c>
      <c r="F17" s="271"/>
      <c r="G17" s="182"/>
      <c r="H17" s="182"/>
      <c r="I17" s="182"/>
      <c r="J17" s="182"/>
      <c r="K17" s="182" t="n">
        <f aca="false">J17*E17</f>
        <v>0</v>
      </c>
      <c r="L17" s="182" t="n">
        <f aca="false">K17</f>
        <v>0</v>
      </c>
    </row>
    <row r="18" customFormat="false" ht="13.5" hidden="false" customHeight="false" outlineLevel="0" collapsed="false">
      <c r="A18" s="296" t="n">
        <v>3</v>
      </c>
      <c r="B18" s="299" t="s">
        <v>337</v>
      </c>
      <c r="C18" s="173" t="s">
        <v>142</v>
      </c>
      <c r="D18" s="141"/>
      <c r="E18" s="183" t="n">
        <v>1</v>
      </c>
      <c r="F18" s="182"/>
      <c r="G18" s="182"/>
      <c r="H18" s="182"/>
      <c r="I18" s="182"/>
      <c r="J18" s="182"/>
      <c r="K18" s="182"/>
      <c r="L18" s="182"/>
    </row>
    <row r="19" customFormat="false" ht="13.5" hidden="false" customHeight="false" outlineLevel="0" collapsed="false">
      <c r="A19" s="297"/>
      <c r="B19" s="298" t="s">
        <v>164</v>
      </c>
      <c r="C19" s="178" t="s">
        <v>8</v>
      </c>
      <c r="D19" s="157" t="n">
        <v>1</v>
      </c>
      <c r="E19" s="271" t="n">
        <f aca="false">E18*D19</f>
        <v>1</v>
      </c>
      <c r="F19" s="182"/>
      <c r="G19" s="182"/>
      <c r="H19" s="182"/>
      <c r="I19" s="182" t="n">
        <f aca="false">H19*E19</f>
        <v>0</v>
      </c>
      <c r="J19" s="182"/>
      <c r="K19" s="182"/>
      <c r="L19" s="182" t="n">
        <f aca="false">K19+I19+G19</f>
        <v>0</v>
      </c>
    </row>
    <row r="20" customFormat="false" ht="13.5" hidden="false" customHeight="false" outlineLevel="0" collapsed="false">
      <c r="A20" s="297"/>
      <c r="B20" s="298" t="s">
        <v>147</v>
      </c>
      <c r="C20" s="170" t="s">
        <v>8</v>
      </c>
      <c r="D20" s="146" t="n">
        <v>1</v>
      </c>
      <c r="E20" s="182" t="n">
        <f aca="false">E18*D20</f>
        <v>1</v>
      </c>
      <c r="F20" s="182"/>
      <c r="G20" s="182" t="n">
        <f aca="false">F20*E20</f>
        <v>0</v>
      </c>
      <c r="H20" s="182"/>
      <c r="I20" s="182"/>
      <c r="J20" s="182"/>
      <c r="K20" s="182"/>
      <c r="L20" s="182" t="n">
        <f aca="false">G20</f>
        <v>0</v>
      </c>
    </row>
    <row r="21" customFormat="false" ht="27" hidden="false" customHeight="false" outlineLevel="0" collapsed="false">
      <c r="A21" s="296" t="n">
        <v>4</v>
      </c>
      <c r="B21" s="181" t="s">
        <v>338</v>
      </c>
      <c r="C21" s="121" t="s">
        <v>139</v>
      </c>
      <c r="D21" s="123"/>
      <c r="E21" s="123" t="n">
        <v>34.16</v>
      </c>
      <c r="F21" s="114"/>
      <c r="G21" s="114"/>
      <c r="H21" s="114"/>
      <c r="I21" s="114"/>
      <c r="J21" s="114"/>
      <c r="K21" s="114"/>
      <c r="L21" s="114"/>
    </row>
    <row r="22" customFormat="false" ht="13.5" hidden="false" customHeight="false" outlineLevel="0" collapsed="false">
      <c r="A22" s="184"/>
      <c r="B22" s="298" t="s">
        <v>164</v>
      </c>
      <c r="C22" s="170" t="s">
        <v>8</v>
      </c>
      <c r="D22" s="146" t="n">
        <v>1</v>
      </c>
      <c r="E22" s="182" t="n">
        <f aca="false">E21*D22</f>
        <v>34.16</v>
      </c>
      <c r="F22" s="182"/>
      <c r="G22" s="182"/>
      <c r="H22" s="182"/>
      <c r="I22" s="182" t="n">
        <f aca="false">H22*E22</f>
        <v>0</v>
      </c>
      <c r="J22" s="182"/>
      <c r="K22" s="182"/>
      <c r="L22" s="182" t="n">
        <f aca="false">K22+I22+G22</f>
        <v>0</v>
      </c>
    </row>
    <row r="23" customFormat="false" ht="27" hidden="false" customHeight="false" outlineLevel="0" collapsed="false">
      <c r="A23" s="296" t="n">
        <v>5</v>
      </c>
      <c r="B23" s="272" t="s">
        <v>339</v>
      </c>
      <c r="C23" s="276" t="s">
        <v>139</v>
      </c>
      <c r="D23" s="277"/>
      <c r="E23" s="278" t="n">
        <v>122.32</v>
      </c>
      <c r="F23" s="271"/>
      <c r="G23" s="271"/>
      <c r="H23" s="271"/>
      <c r="I23" s="271"/>
      <c r="J23" s="271"/>
      <c r="K23" s="271"/>
      <c r="L23" s="271"/>
    </row>
    <row r="24" customFormat="false" ht="13.5" hidden="false" customHeight="false" outlineLevel="0" collapsed="false">
      <c r="A24" s="184"/>
      <c r="B24" s="298" t="s">
        <v>164</v>
      </c>
      <c r="C24" s="170" t="s">
        <v>8</v>
      </c>
      <c r="D24" s="146" t="n">
        <v>1</v>
      </c>
      <c r="E24" s="182" t="n">
        <f aca="false">E23*D24</f>
        <v>122.32</v>
      </c>
      <c r="F24" s="182"/>
      <c r="G24" s="182"/>
      <c r="H24" s="182"/>
      <c r="I24" s="182" t="n">
        <f aca="false">H24*E24</f>
        <v>0</v>
      </c>
      <c r="J24" s="182"/>
      <c r="K24" s="182"/>
      <c r="L24" s="182" t="n">
        <f aca="false">K24+I24+G24</f>
        <v>0</v>
      </c>
    </row>
    <row r="25" customFormat="false" ht="13.5" hidden="false" customHeight="false" outlineLevel="0" collapsed="false">
      <c r="A25" s="184"/>
      <c r="B25" s="270" t="s">
        <v>330</v>
      </c>
      <c r="C25" s="109" t="s">
        <v>158</v>
      </c>
      <c r="D25" s="126"/>
      <c r="E25" s="271" t="n">
        <v>2</v>
      </c>
      <c r="F25" s="271"/>
      <c r="G25" s="271"/>
      <c r="H25" s="271"/>
      <c r="I25" s="271"/>
      <c r="J25" s="271"/>
      <c r="K25" s="271" t="n">
        <f aca="false">J25*E25</f>
        <v>0</v>
      </c>
      <c r="L25" s="271" t="n">
        <f aca="false">K25</f>
        <v>0</v>
      </c>
    </row>
    <row r="26" customFormat="false" ht="40.5" hidden="false" customHeight="false" outlineLevel="0" collapsed="false">
      <c r="A26" s="296" t="n">
        <v>6</v>
      </c>
      <c r="B26" s="272" t="s">
        <v>340</v>
      </c>
      <c r="C26" s="276" t="s">
        <v>139</v>
      </c>
      <c r="D26" s="277"/>
      <c r="E26" s="278" t="n">
        <v>8</v>
      </c>
      <c r="F26" s="271"/>
      <c r="G26" s="271"/>
      <c r="H26" s="271"/>
      <c r="I26" s="271"/>
      <c r="J26" s="271"/>
      <c r="K26" s="271"/>
      <c r="L26" s="271"/>
    </row>
    <row r="27" customFormat="false" ht="13.5" hidden="false" customHeight="false" outlineLevel="0" collapsed="false">
      <c r="A27" s="184"/>
      <c r="B27" s="298" t="s">
        <v>164</v>
      </c>
      <c r="C27" s="170" t="s">
        <v>8</v>
      </c>
      <c r="D27" s="146" t="n">
        <v>1</v>
      </c>
      <c r="E27" s="182" t="n">
        <f aca="false">E26*D27</f>
        <v>8</v>
      </c>
      <c r="F27" s="182"/>
      <c r="G27" s="182"/>
      <c r="H27" s="182"/>
      <c r="I27" s="182" t="n">
        <f aca="false">H27*E27</f>
        <v>0</v>
      </c>
      <c r="J27" s="182"/>
      <c r="K27" s="182"/>
      <c r="L27" s="182" t="n">
        <f aca="false">K27+I27+G27</f>
        <v>0</v>
      </c>
    </row>
    <row r="28" customFormat="false" ht="13.5" hidden="false" customHeight="false" outlineLevel="0" collapsed="false">
      <c r="A28" s="184"/>
      <c r="B28" s="270" t="s">
        <v>330</v>
      </c>
      <c r="C28" s="109" t="s">
        <v>158</v>
      </c>
      <c r="D28" s="126"/>
      <c r="E28" s="271" t="n">
        <v>1</v>
      </c>
      <c r="F28" s="271"/>
      <c r="G28" s="271"/>
      <c r="H28" s="271"/>
      <c r="I28" s="271"/>
      <c r="J28" s="271"/>
      <c r="K28" s="271" t="n">
        <f aca="false">J28*E28</f>
        <v>0</v>
      </c>
      <c r="L28" s="271" t="n">
        <f aca="false">K28</f>
        <v>0</v>
      </c>
    </row>
    <row r="29" customFormat="false" ht="40.5" hidden="false" customHeight="false" outlineLevel="0" collapsed="false">
      <c r="A29" s="296" t="n">
        <v>7</v>
      </c>
      <c r="B29" s="181" t="s">
        <v>159</v>
      </c>
      <c r="C29" s="121" t="s">
        <v>160</v>
      </c>
      <c r="D29" s="122"/>
      <c r="E29" s="123" t="n">
        <v>22.1</v>
      </c>
      <c r="F29" s="104"/>
      <c r="G29" s="103"/>
      <c r="H29" s="104"/>
      <c r="I29" s="103"/>
      <c r="J29" s="103"/>
      <c r="K29" s="103"/>
      <c r="L29" s="100"/>
    </row>
    <row r="30" customFormat="false" ht="13.5" hidden="false" customHeight="false" outlineLevel="0" collapsed="false">
      <c r="A30" s="184"/>
      <c r="B30" s="116" t="s">
        <v>140</v>
      </c>
      <c r="C30" s="117" t="s">
        <v>8</v>
      </c>
      <c r="D30" s="118" t="n">
        <v>1</v>
      </c>
      <c r="E30" s="118" t="n">
        <f aca="false">E29*D30</f>
        <v>22.1</v>
      </c>
      <c r="F30" s="118"/>
      <c r="G30" s="119"/>
      <c r="H30" s="118"/>
      <c r="I30" s="119" t="n">
        <f aca="false">H30*E30</f>
        <v>0</v>
      </c>
      <c r="J30" s="118"/>
      <c r="K30" s="118"/>
      <c r="L30" s="120" t="n">
        <f aca="false">K30+I30+G30</f>
        <v>0</v>
      </c>
    </row>
    <row r="31" customFormat="false" ht="13.5" hidden="false" customHeight="false" outlineLevel="0" collapsed="false">
      <c r="A31" s="184"/>
      <c r="B31" s="270" t="s">
        <v>161</v>
      </c>
      <c r="C31" s="125" t="s">
        <v>162</v>
      </c>
      <c r="D31" s="126" t="n">
        <v>1.75</v>
      </c>
      <c r="E31" s="126" t="n">
        <f aca="false">E29*D31</f>
        <v>38.675</v>
      </c>
      <c r="F31" s="125"/>
      <c r="G31" s="126"/>
      <c r="H31" s="125"/>
      <c r="I31" s="127"/>
      <c r="J31" s="126"/>
      <c r="K31" s="126" t="n">
        <f aca="false">J31*E31</f>
        <v>0</v>
      </c>
      <c r="L31" s="126" t="n">
        <f aca="false">K31</f>
        <v>0</v>
      </c>
    </row>
    <row r="32" customFormat="false" ht="59.25" hidden="false" customHeight="true" outlineLevel="0" collapsed="false">
      <c r="A32" s="296" t="n">
        <v>8</v>
      </c>
      <c r="B32" s="272" t="s">
        <v>341</v>
      </c>
      <c r="C32" s="276" t="s">
        <v>342</v>
      </c>
      <c r="D32" s="277"/>
      <c r="E32" s="278" t="n">
        <v>1</v>
      </c>
      <c r="F32" s="271"/>
      <c r="G32" s="271"/>
      <c r="H32" s="271"/>
      <c r="I32" s="271"/>
      <c r="J32" s="271"/>
      <c r="K32" s="271"/>
      <c r="L32" s="271"/>
    </row>
    <row r="33" customFormat="false" ht="13.5" hidden="false" customHeight="false" outlineLevel="0" collapsed="false">
      <c r="A33" s="184"/>
      <c r="B33" s="116" t="s">
        <v>140</v>
      </c>
      <c r="C33" s="117" t="s">
        <v>8</v>
      </c>
      <c r="D33" s="118" t="n">
        <v>1</v>
      </c>
      <c r="E33" s="118" t="n">
        <f aca="false">E32*D33</f>
        <v>1</v>
      </c>
      <c r="F33" s="118"/>
      <c r="G33" s="119"/>
      <c r="H33" s="118"/>
      <c r="I33" s="119" t="n">
        <f aca="false">H33*E33</f>
        <v>0</v>
      </c>
      <c r="J33" s="118"/>
      <c r="K33" s="118"/>
      <c r="L33" s="120" t="n">
        <f aca="false">K33+I33+G33</f>
        <v>0</v>
      </c>
    </row>
    <row r="34" customFormat="false" ht="13.5" hidden="false" customHeight="false" outlineLevel="0" collapsed="false">
      <c r="A34" s="184"/>
      <c r="B34" s="258" t="s">
        <v>145</v>
      </c>
      <c r="C34" s="114" t="s">
        <v>8</v>
      </c>
      <c r="D34" s="114" t="n">
        <v>1</v>
      </c>
      <c r="E34" s="114" t="n">
        <f aca="false">E32*D34</f>
        <v>1</v>
      </c>
      <c r="F34" s="104"/>
      <c r="G34" s="114"/>
      <c r="H34" s="104"/>
      <c r="I34" s="103"/>
      <c r="J34" s="114"/>
      <c r="K34" s="114" t="n">
        <f aca="false">J34*E34</f>
        <v>0</v>
      </c>
      <c r="L34" s="114" t="n">
        <f aca="false">K34</f>
        <v>0</v>
      </c>
    </row>
    <row r="35" customFormat="false" ht="18" hidden="false" customHeight="true" outlineLevel="0" collapsed="false">
      <c r="A35" s="204"/>
      <c r="B35" s="300" t="s">
        <v>343</v>
      </c>
      <c r="C35" s="300"/>
      <c r="D35" s="300"/>
      <c r="E35" s="300"/>
      <c r="F35" s="301"/>
      <c r="G35" s="302"/>
      <c r="H35" s="303"/>
      <c r="I35" s="302"/>
      <c r="J35" s="302"/>
      <c r="K35" s="302"/>
      <c r="L35" s="304"/>
    </row>
    <row r="36" customFormat="false" ht="42" hidden="false" customHeight="true" outlineLevel="0" collapsed="false">
      <c r="A36" s="161" t="n">
        <v>1</v>
      </c>
      <c r="B36" s="181" t="s">
        <v>344</v>
      </c>
      <c r="C36" s="121" t="s">
        <v>160</v>
      </c>
      <c r="D36" s="122"/>
      <c r="E36" s="123" t="n">
        <v>61</v>
      </c>
      <c r="F36" s="104"/>
      <c r="G36" s="103"/>
      <c r="H36" s="104"/>
      <c r="I36" s="103"/>
      <c r="J36" s="103"/>
      <c r="K36" s="103"/>
      <c r="L36" s="100"/>
    </row>
    <row r="37" customFormat="false" ht="13.5" hidden="false" customHeight="true" outlineLevel="0" collapsed="false">
      <c r="A37" s="168"/>
      <c r="B37" s="116" t="s">
        <v>238</v>
      </c>
      <c r="C37" s="117" t="s">
        <v>239</v>
      </c>
      <c r="D37" s="118" t="n">
        <v>0.1</v>
      </c>
      <c r="E37" s="118" t="n">
        <f aca="false">E36*D37</f>
        <v>6.1</v>
      </c>
      <c r="F37" s="118"/>
      <c r="G37" s="119"/>
      <c r="H37" s="118"/>
      <c r="I37" s="119"/>
      <c r="J37" s="118"/>
      <c r="K37" s="118" t="n">
        <f aca="false">J37*E37</f>
        <v>0</v>
      </c>
      <c r="L37" s="120" t="n">
        <f aca="false">K37+I37+G37</f>
        <v>0</v>
      </c>
    </row>
    <row r="38" customFormat="false" ht="13.5" hidden="false" customHeight="true" outlineLevel="0" collapsed="false">
      <c r="A38" s="168"/>
      <c r="B38" s="258" t="s">
        <v>161</v>
      </c>
      <c r="C38" s="125" t="s">
        <v>162</v>
      </c>
      <c r="D38" s="126" t="n">
        <v>1.75</v>
      </c>
      <c r="E38" s="126" t="n">
        <f aca="false">E36*D38</f>
        <v>106.75</v>
      </c>
      <c r="F38" s="125"/>
      <c r="G38" s="126"/>
      <c r="H38" s="125"/>
      <c r="I38" s="127"/>
      <c r="J38" s="126"/>
      <c r="K38" s="126" t="n">
        <f aca="false">J38*E38</f>
        <v>0</v>
      </c>
      <c r="L38" s="126" t="n">
        <f aca="false">K38</f>
        <v>0</v>
      </c>
    </row>
    <row r="39" customFormat="false" ht="27" hidden="false" customHeight="false" outlineLevel="0" collapsed="false">
      <c r="A39" s="161" t="n">
        <v>2</v>
      </c>
      <c r="B39" s="162" t="s">
        <v>345</v>
      </c>
      <c r="C39" s="140" t="s">
        <v>160</v>
      </c>
      <c r="D39" s="146"/>
      <c r="E39" s="141" t="n">
        <v>31.4</v>
      </c>
      <c r="F39" s="145"/>
      <c r="G39" s="146"/>
      <c r="H39" s="223"/>
      <c r="I39" s="146"/>
      <c r="J39" s="146"/>
      <c r="K39" s="146"/>
      <c r="L39" s="141"/>
    </row>
    <row r="40" customFormat="false" ht="13.5" hidden="false" customHeight="false" outlineLevel="0" collapsed="false">
      <c r="A40" s="168"/>
      <c r="B40" s="212" t="s">
        <v>346</v>
      </c>
      <c r="C40" s="145" t="s">
        <v>239</v>
      </c>
      <c r="D40" s="145" t="n">
        <v>0.2</v>
      </c>
      <c r="E40" s="268" t="n">
        <f aca="false">E39*D40</f>
        <v>6.28</v>
      </c>
      <c r="F40" s="90"/>
      <c r="G40" s="268"/>
      <c r="H40" s="305"/>
      <c r="I40" s="268"/>
      <c r="J40" s="146"/>
      <c r="K40" s="268" t="n">
        <f aca="false">J40*E40</f>
        <v>0</v>
      </c>
      <c r="L40" s="182" t="n">
        <f aca="false">K40+I40+G40</f>
        <v>0</v>
      </c>
    </row>
    <row r="41" customFormat="false" ht="13.5" hidden="false" customHeight="false" outlineLevel="0" collapsed="false">
      <c r="A41" s="168"/>
      <c r="B41" s="212" t="s">
        <v>347</v>
      </c>
      <c r="C41" s="145" t="s">
        <v>239</v>
      </c>
      <c r="D41" s="146" t="n">
        <v>0.3</v>
      </c>
      <c r="E41" s="238" t="n">
        <f aca="false">E39*D41</f>
        <v>9.42</v>
      </c>
      <c r="F41" s="306"/>
      <c r="G41" s="182"/>
      <c r="H41" s="307"/>
      <c r="I41" s="238"/>
      <c r="J41" s="238"/>
      <c r="K41" s="182" t="n">
        <f aca="false">J41*E41</f>
        <v>0</v>
      </c>
      <c r="L41" s="182" t="n">
        <f aca="false">K41+I41+G41</f>
        <v>0</v>
      </c>
    </row>
    <row r="42" customFormat="false" ht="13.5" hidden="false" customHeight="false" outlineLevel="0" collapsed="false">
      <c r="A42" s="168"/>
      <c r="B42" s="264" t="s">
        <v>287</v>
      </c>
      <c r="C42" s="145" t="s">
        <v>160</v>
      </c>
      <c r="D42" s="145" t="n">
        <v>1.22</v>
      </c>
      <c r="E42" s="238" t="n">
        <f aca="false">E39*D42</f>
        <v>38.308</v>
      </c>
      <c r="F42" s="306"/>
      <c r="G42" s="182" t="n">
        <f aca="false">F42*E42</f>
        <v>0</v>
      </c>
      <c r="H42" s="307"/>
      <c r="I42" s="238"/>
      <c r="J42" s="238"/>
      <c r="K42" s="238"/>
      <c r="L42" s="182" t="n">
        <f aca="false">K42+I42+G42</f>
        <v>0</v>
      </c>
    </row>
    <row r="43" customFormat="false" ht="54" hidden="false" customHeight="false" outlineLevel="0" collapsed="false">
      <c r="A43" s="161" t="n">
        <v>4</v>
      </c>
      <c r="B43" s="248" t="s">
        <v>348</v>
      </c>
      <c r="C43" s="153" t="s">
        <v>160</v>
      </c>
      <c r="D43" s="154"/>
      <c r="E43" s="154" t="n">
        <v>31.4</v>
      </c>
      <c r="F43" s="151"/>
      <c r="G43" s="151"/>
      <c r="H43" s="151"/>
      <c r="I43" s="151"/>
      <c r="J43" s="151"/>
      <c r="K43" s="151"/>
      <c r="L43" s="157"/>
    </row>
    <row r="44" customFormat="false" ht="13.5" hidden="false" customHeight="false" outlineLevel="0" collapsed="false">
      <c r="A44" s="308"/>
      <c r="B44" s="309" t="s">
        <v>164</v>
      </c>
      <c r="C44" s="170" t="s">
        <v>8</v>
      </c>
      <c r="D44" s="146" t="n">
        <v>1</v>
      </c>
      <c r="E44" s="182" t="n">
        <f aca="false">E43*D44</f>
        <v>31.4</v>
      </c>
      <c r="F44" s="282"/>
      <c r="G44" s="182"/>
      <c r="H44" s="182"/>
      <c r="I44" s="182" t="n">
        <f aca="false">H44*E44</f>
        <v>0</v>
      </c>
      <c r="J44" s="182"/>
      <c r="K44" s="182"/>
      <c r="L44" s="182" t="n">
        <f aca="false">K44+I44+G44</f>
        <v>0</v>
      </c>
    </row>
    <row r="45" customFormat="false" ht="13.5" hidden="false" customHeight="false" outlineLevel="0" collapsed="false">
      <c r="A45" s="308"/>
      <c r="B45" s="252" t="s">
        <v>349</v>
      </c>
      <c r="C45" s="150" t="s">
        <v>160</v>
      </c>
      <c r="D45" s="151" t="n">
        <v>1.02</v>
      </c>
      <c r="E45" s="151" t="n">
        <f aca="false">E43*D45</f>
        <v>32.028</v>
      </c>
      <c r="F45" s="146"/>
      <c r="G45" s="151" t="n">
        <f aca="false">F45*E45</f>
        <v>0</v>
      </c>
      <c r="H45" s="151"/>
      <c r="I45" s="151"/>
      <c r="J45" s="151"/>
      <c r="K45" s="151"/>
      <c r="L45" s="182" t="n">
        <f aca="false">K45+I45+G45</f>
        <v>0</v>
      </c>
    </row>
    <row r="46" customFormat="false" ht="13.5" hidden="false" customHeight="false" outlineLevel="0" collapsed="false">
      <c r="A46" s="308"/>
      <c r="B46" s="212" t="s">
        <v>252</v>
      </c>
      <c r="C46" s="145" t="s">
        <v>8</v>
      </c>
      <c r="D46" s="146" t="n">
        <v>1</v>
      </c>
      <c r="E46" s="146" t="n">
        <f aca="false">E43*D46</f>
        <v>31.4</v>
      </c>
      <c r="F46" s="146"/>
      <c r="G46" s="151"/>
      <c r="H46" s="146"/>
      <c r="I46" s="146"/>
      <c r="J46" s="146"/>
      <c r="K46" s="146" t="n">
        <f aca="false">J46*E46</f>
        <v>0</v>
      </c>
      <c r="L46" s="182" t="n">
        <f aca="false">K46+I46+G46</f>
        <v>0</v>
      </c>
    </row>
    <row r="47" customFormat="false" ht="13.5" hidden="false" customHeight="false" outlineLevel="0" collapsed="false">
      <c r="A47" s="308"/>
      <c r="B47" s="156" t="s">
        <v>258</v>
      </c>
      <c r="C47" s="148" t="s">
        <v>162</v>
      </c>
      <c r="D47" s="148" t="s">
        <v>259</v>
      </c>
      <c r="E47" s="107" t="n">
        <v>1.51</v>
      </c>
      <c r="F47" s="107"/>
      <c r="G47" s="107" t="n">
        <f aca="false">F47*E47</f>
        <v>0</v>
      </c>
      <c r="H47" s="107"/>
      <c r="I47" s="107"/>
      <c r="J47" s="107"/>
      <c r="K47" s="107"/>
      <c r="L47" s="146" t="n">
        <f aca="false">K47+I47+G47</f>
        <v>0</v>
      </c>
    </row>
    <row r="48" customFormat="false" ht="13.5" hidden="false" customHeight="false" outlineLevel="0" collapsed="false">
      <c r="A48" s="308"/>
      <c r="B48" s="215" t="s">
        <v>170</v>
      </c>
      <c r="C48" s="145" t="s">
        <v>8</v>
      </c>
      <c r="D48" s="146" t="n">
        <v>0.9</v>
      </c>
      <c r="E48" s="146" t="n">
        <f aca="false">E43*D48</f>
        <v>28.26</v>
      </c>
      <c r="F48" s="146"/>
      <c r="G48" s="146" t="n">
        <f aca="false">F48*E48</f>
        <v>0</v>
      </c>
      <c r="H48" s="146"/>
      <c r="I48" s="146"/>
      <c r="J48" s="146"/>
      <c r="K48" s="146"/>
      <c r="L48" s="146" t="n">
        <f aca="false">K48+I48+G48</f>
        <v>0</v>
      </c>
    </row>
    <row r="49" customFormat="false" ht="15.75" hidden="false" customHeight="true" outlineLevel="0" collapsed="false">
      <c r="A49" s="204"/>
      <c r="B49" s="300" t="s">
        <v>350</v>
      </c>
      <c r="C49" s="300"/>
      <c r="D49" s="300"/>
      <c r="E49" s="300"/>
      <c r="F49" s="301"/>
      <c r="G49" s="302"/>
      <c r="H49" s="303"/>
      <c r="I49" s="302"/>
      <c r="J49" s="302"/>
      <c r="K49" s="302"/>
      <c r="L49" s="304"/>
    </row>
    <row r="50" customFormat="false" ht="27" hidden="false" customHeight="false" outlineLevel="0" collapsed="false">
      <c r="A50" s="161" t="n">
        <v>1</v>
      </c>
      <c r="B50" s="162" t="s">
        <v>351</v>
      </c>
      <c r="C50" s="140" t="s">
        <v>160</v>
      </c>
      <c r="D50" s="146"/>
      <c r="E50" s="141" t="n">
        <v>0.66</v>
      </c>
      <c r="F50" s="145"/>
      <c r="G50" s="146"/>
      <c r="H50" s="223"/>
      <c r="I50" s="146"/>
      <c r="J50" s="146"/>
      <c r="K50" s="146"/>
      <c r="L50" s="141"/>
    </row>
    <row r="51" customFormat="false" ht="13.5" hidden="false" customHeight="false" outlineLevel="0" collapsed="false">
      <c r="A51" s="168"/>
      <c r="B51" s="212" t="s">
        <v>346</v>
      </c>
      <c r="C51" s="145" t="s">
        <v>239</v>
      </c>
      <c r="D51" s="145" t="n">
        <v>0.2</v>
      </c>
      <c r="E51" s="268" t="n">
        <f aca="false">E50*D51</f>
        <v>0.132</v>
      </c>
      <c r="F51" s="90"/>
      <c r="G51" s="268"/>
      <c r="H51" s="305"/>
      <c r="I51" s="268"/>
      <c r="J51" s="146"/>
      <c r="K51" s="268" t="n">
        <f aca="false">J51*E51</f>
        <v>0</v>
      </c>
      <c r="L51" s="182" t="n">
        <f aca="false">K51+I51+G51</f>
        <v>0</v>
      </c>
    </row>
    <row r="52" customFormat="false" ht="13.5" hidden="false" customHeight="false" outlineLevel="0" collapsed="false">
      <c r="A52" s="168"/>
      <c r="B52" s="212" t="s">
        <v>347</v>
      </c>
      <c r="C52" s="145" t="s">
        <v>239</v>
      </c>
      <c r="D52" s="146" t="n">
        <v>0.3</v>
      </c>
      <c r="E52" s="238" t="n">
        <f aca="false">E50*D52</f>
        <v>0.198</v>
      </c>
      <c r="F52" s="306"/>
      <c r="G52" s="182"/>
      <c r="H52" s="307"/>
      <c r="I52" s="238"/>
      <c r="J52" s="238"/>
      <c r="K52" s="182" t="n">
        <f aca="false">J52*E52</f>
        <v>0</v>
      </c>
      <c r="L52" s="182" t="n">
        <f aca="false">K52+I52+G52</f>
        <v>0</v>
      </c>
    </row>
    <row r="53" customFormat="false" ht="13.5" hidden="false" customHeight="false" outlineLevel="0" collapsed="false">
      <c r="A53" s="168"/>
      <c r="B53" s="264" t="s">
        <v>287</v>
      </c>
      <c r="C53" s="145" t="s">
        <v>160</v>
      </c>
      <c r="D53" s="145" t="n">
        <v>1.22</v>
      </c>
      <c r="E53" s="238" t="n">
        <f aca="false">E50*D53</f>
        <v>0.8052</v>
      </c>
      <c r="F53" s="306"/>
      <c r="G53" s="182" t="n">
        <f aca="false">F53*E53</f>
        <v>0</v>
      </c>
      <c r="H53" s="307"/>
      <c r="I53" s="238"/>
      <c r="J53" s="238"/>
      <c r="K53" s="238"/>
      <c r="L53" s="182" t="n">
        <f aca="false">K53+I53+G53</f>
        <v>0</v>
      </c>
    </row>
    <row r="54" customFormat="false" ht="40.5" hidden="false" customHeight="false" outlineLevel="0" collapsed="false">
      <c r="A54" s="161" t="n">
        <v>2</v>
      </c>
      <c r="B54" s="248" t="s">
        <v>352</v>
      </c>
      <c r="C54" s="153" t="s">
        <v>160</v>
      </c>
      <c r="D54" s="154"/>
      <c r="E54" s="154" t="n">
        <v>0.66</v>
      </c>
      <c r="F54" s="151"/>
      <c r="G54" s="151"/>
      <c r="H54" s="151"/>
      <c r="I54" s="151"/>
      <c r="J54" s="151"/>
      <c r="K54" s="151"/>
      <c r="L54" s="157"/>
    </row>
    <row r="55" customFormat="false" ht="13.5" hidden="false" customHeight="false" outlineLevel="0" collapsed="false">
      <c r="A55" s="308"/>
      <c r="B55" s="309" t="s">
        <v>164</v>
      </c>
      <c r="C55" s="170" t="s">
        <v>8</v>
      </c>
      <c r="D55" s="146" t="n">
        <v>1</v>
      </c>
      <c r="E55" s="182" t="n">
        <f aca="false">E54*D55</f>
        <v>0.66</v>
      </c>
      <c r="F55" s="282"/>
      <c r="G55" s="182"/>
      <c r="H55" s="182"/>
      <c r="I55" s="182" t="n">
        <f aca="false">H55*E55</f>
        <v>0</v>
      </c>
      <c r="J55" s="182"/>
      <c r="K55" s="182"/>
      <c r="L55" s="182" t="n">
        <f aca="false">K55+I55+G55</f>
        <v>0</v>
      </c>
    </row>
    <row r="56" customFormat="false" ht="13.5" hidden="false" customHeight="false" outlineLevel="0" collapsed="false">
      <c r="A56" s="308"/>
      <c r="B56" s="252" t="s">
        <v>349</v>
      </c>
      <c r="C56" s="150" t="s">
        <v>160</v>
      </c>
      <c r="D56" s="151" t="n">
        <v>1.02</v>
      </c>
      <c r="E56" s="151" t="n">
        <f aca="false">E54*D56</f>
        <v>0.6732</v>
      </c>
      <c r="F56" s="146"/>
      <c r="G56" s="151" t="n">
        <f aca="false">F56*E56</f>
        <v>0</v>
      </c>
      <c r="H56" s="151"/>
      <c r="I56" s="151"/>
      <c r="J56" s="151"/>
      <c r="K56" s="151"/>
      <c r="L56" s="182" t="n">
        <f aca="false">K56+I56+G56</f>
        <v>0</v>
      </c>
    </row>
    <row r="57" customFormat="false" ht="13.5" hidden="false" customHeight="false" outlineLevel="0" collapsed="false">
      <c r="A57" s="308"/>
      <c r="B57" s="212" t="s">
        <v>252</v>
      </c>
      <c r="C57" s="145" t="s">
        <v>8</v>
      </c>
      <c r="D57" s="146" t="n">
        <v>1</v>
      </c>
      <c r="E57" s="146" t="n">
        <f aca="false">E54*D57</f>
        <v>0.66</v>
      </c>
      <c r="F57" s="146"/>
      <c r="G57" s="151"/>
      <c r="H57" s="146"/>
      <c r="I57" s="146"/>
      <c r="J57" s="146"/>
      <c r="K57" s="146" t="n">
        <f aca="false">J57*E57</f>
        <v>0</v>
      </c>
      <c r="L57" s="182" t="n">
        <f aca="false">K57+I57+G57</f>
        <v>0</v>
      </c>
    </row>
    <row r="58" customFormat="false" ht="13.5" hidden="false" customHeight="false" outlineLevel="0" collapsed="false">
      <c r="A58" s="308"/>
      <c r="B58" s="156" t="s">
        <v>258</v>
      </c>
      <c r="C58" s="148" t="s">
        <v>162</v>
      </c>
      <c r="D58" s="148" t="s">
        <v>259</v>
      </c>
      <c r="E58" s="107" t="n">
        <v>0.063</v>
      </c>
      <c r="F58" s="107"/>
      <c r="G58" s="107" t="n">
        <f aca="false">F58*E58</f>
        <v>0</v>
      </c>
      <c r="H58" s="107"/>
      <c r="I58" s="107"/>
      <c r="J58" s="107"/>
      <c r="K58" s="107"/>
      <c r="L58" s="146" t="n">
        <f aca="false">K58+I58+G58</f>
        <v>0</v>
      </c>
    </row>
    <row r="59" customFormat="false" ht="13.5" hidden="false" customHeight="false" outlineLevel="0" collapsed="false">
      <c r="A59" s="308"/>
      <c r="B59" s="215" t="s">
        <v>170</v>
      </c>
      <c r="C59" s="145" t="s">
        <v>8</v>
      </c>
      <c r="D59" s="146" t="n">
        <v>0.9</v>
      </c>
      <c r="E59" s="146" t="n">
        <f aca="false">E54*D59</f>
        <v>0.594</v>
      </c>
      <c r="F59" s="146"/>
      <c r="G59" s="146" t="n">
        <f aca="false">F59*E59</f>
        <v>0</v>
      </c>
      <c r="H59" s="146"/>
      <c r="I59" s="146"/>
      <c r="J59" s="146"/>
      <c r="K59" s="146"/>
      <c r="L59" s="146" t="n">
        <f aca="false">K59+I59+G59</f>
        <v>0</v>
      </c>
    </row>
    <row r="60" customFormat="false" ht="15.75" hidden="false" customHeight="true" outlineLevel="0" collapsed="false">
      <c r="A60" s="136"/>
      <c r="B60" s="310" t="s">
        <v>353</v>
      </c>
      <c r="C60" s="310"/>
      <c r="D60" s="310"/>
      <c r="E60" s="310"/>
      <c r="F60" s="217"/>
      <c r="G60" s="218"/>
      <c r="H60" s="219"/>
      <c r="I60" s="218"/>
      <c r="J60" s="218"/>
      <c r="K60" s="218"/>
      <c r="L60" s="220"/>
    </row>
    <row r="61" customFormat="false" ht="27" hidden="false" customHeight="false" outlineLevel="0" collapsed="false">
      <c r="A61" s="267" t="s">
        <v>135</v>
      </c>
      <c r="B61" s="311" t="s">
        <v>354</v>
      </c>
      <c r="C61" s="312" t="s">
        <v>160</v>
      </c>
      <c r="D61" s="313"/>
      <c r="E61" s="313" t="n">
        <v>1.8</v>
      </c>
      <c r="F61" s="155"/>
      <c r="G61" s="314"/>
      <c r="H61" s="314"/>
      <c r="I61" s="314"/>
      <c r="J61" s="314"/>
      <c r="K61" s="314"/>
      <c r="L61" s="314"/>
    </row>
    <row r="62" customFormat="false" ht="13.5" hidden="false" customHeight="false" outlineLevel="0" collapsed="false">
      <c r="A62" s="315"/>
      <c r="B62" s="169" t="s">
        <v>140</v>
      </c>
      <c r="C62" s="170" t="s">
        <v>8</v>
      </c>
      <c r="D62" s="148" t="n">
        <v>1</v>
      </c>
      <c r="E62" s="107" t="n">
        <f aca="false">E61*D62</f>
        <v>1.8</v>
      </c>
      <c r="F62" s="107"/>
      <c r="G62" s="107"/>
      <c r="H62" s="107"/>
      <c r="I62" s="107" t="n">
        <f aca="false">H62*E62</f>
        <v>0</v>
      </c>
      <c r="J62" s="107"/>
      <c r="K62" s="107"/>
      <c r="L62" s="146" t="n">
        <f aca="false">K62+I62+G62</f>
        <v>0</v>
      </c>
    </row>
    <row r="63" customFormat="false" ht="13.5" hidden="false" customHeight="false" outlineLevel="0" collapsed="false">
      <c r="A63" s="315"/>
      <c r="B63" s="246" t="s">
        <v>266</v>
      </c>
      <c r="C63" s="145" t="s">
        <v>160</v>
      </c>
      <c r="D63" s="171" t="n">
        <v>1.02</v>
      </c>
      <c r="E63" s="146" t="n">
        <f aca="false">E61*D63</f>
        <v>1.836</v>
      </c>
      <c r="F63" s="146"/>
      <c r="G63" s="146" t="n">
        <f aca="false">F63*E63</f>
        <v>0</v>
      </c>
      <c r="H63" s="146"/>
      <c r="I63" s="146"/>
      <c r="J63" s="146"/>
      <c r="K63" s="146"/>
      <c r="L63" s="146" t="n">
        <f aca="false">K63+I63+G63</f>
        <v>0</v>
      </c>
    </row>
    <row r="64" customFormat="false" ht="13.5" hidden="false" customHeight="false" outlineLevel="0" collapsed="false">
      <c r="A64" s="315"/>
      <c r="B64" s="212" t="s">
        <v>256</v>
      </c>
      <c r="C64" s="148" t="s">
        <v>139</v>
      </c>
      <c r="D64" s="171" t="n">
        <v>2.64</v>
      </c>
      <c r="E64" s="107" t="n">
        <f aca="false">E61*D64</f>
        <v>4.752</v>
      </c>
      <c r="F64" s="107"/>
      <c r="G64" s="146" t="n">
        <f aca="false">F64*E64</f>
        <v>0</v>
      </c>
      <c r="H64" s="107"/>
      <c r="I64" s="107"/>
      <c r="J64" s="107"/>
      <c r="K64" s="107"/>
      <c r="L64" s="146" t="n">
        <f aca="false">K64+I64+G64</f>
        <v>0</v>
      </c>
    </row>
    <row r="65" customFormat="false" ht="13.5" hidden="false" customHeight="false" outlineLevel="0" collapsed="false">
      <c r="A65" s="315"/>
      <c r="B65" s="212" t="s">
        <v>257</v>
      </c>
      <c r="C65" s="148" t="s">
        <v>160</v>
      </c>
      <c r="D65" s="171" t="n">
        <v>0.08</v>
      </c>
      <c r="E65" s="107" t="n">
        <f aca="false">E61*D65</f>
        <v>0.144</v>
      </c>
      <c r="F65" s="107"/>
      <c r="G65" s="146" t="n">
        <f aca="false">F65*E65</f>
        <v>0</v>
      </c>
      <c r="H65" s="107"/>
      <c r="I65" s="107"/>
      <c r="J65" s="107"/>
      <c r="K65" s="107"/>
      <c r="L65" s="146" t="n">
        <f aca="false">K65+I65+G65</f>
        <v>0</v>
      </c>
    </row>
    <row r="66" customFormat="false" ht="13.5" hidden="false" customHeight="false" outlineLevel="0" collapsed="false">
      <c r="A66" s="315"/>
      <c r="B66" s="156" t="s">
        <v>258</v>
      </c>
      <c r="C66" s="148" t="s">
        <v>162</v>
      </c>
      <c r="D66" s="148" t="s">
        <v>259</v>
      </c>
      <c r="E66" s="107" t="n">
        <v>0.1</v>
      </c>
      <c r="F66" s="107"/>
      <c r="G66" s="107" t="n">
        <f aca="false">F66*E66</f>
        <v>0</v>
      </c>
      <c r="H66" s="107"/>
      <c r="I66" s="107"/>
      <c r="J66" s="107"/>
      <c r="K66" s="107"/>
      <c r="L66" s="107" t="n">
        <f aca="false">K66+I66+G66</f>
        <v>0</v>
      </c>
    </row>
    <row r="67" customFormat="false" ht="13.5" hidden="false" customHeight="false" outlineLevel="0" collapsed="false">
      <c r="A67" s="315"/>
      <c r="B67" s="215" t="s">
        <v>170</v>
      </c>
      <c r="C67" s="138" t="s">
        <v>8</v>
      </c>
      <c r="D67" s="157" t="n">
        <v>0.93</v>
      </c>
      <c r="E67" s="157" t="n">
        <f aca="false">E61*D67</f>
        <v>1.674</v>
      </c>
      <c r="F67" s="157"/>
      <c r="G67" s="157" t="n">
        <f aca="false">F67*E67</f>
        <v>0</v>
      </c>
      <c r="H67" s="146"/>
      <c r="I67" s="146"/>
      <c r="J67" s="146"/>
      <c r="K67" s="146"/>
      <c r="L67" s="146" t="n">
        <f aca="false">K67+I67+G67</f>
        <v>0</v>
      </c>
    </row>
    <row r="68" customFormat="false" ht="40.5" hidden="false" customHeight="false" outlineLevel="0" collapsed="false">
      <c r="A68" s="266" t="s">
        <v>242</v>
      </c>
      <c r="B68" s="248" t="s">
        <v>355</v>
      </c>
      <c r="C68" s="153" t="s">
        <v>172</v>
      </c>
      <c r="D68" s="154"/>
      <c r="E68" s="154" t="n">
        <v>16</v>
      </c>
      <c r="F68" s="153"/>
      <c r="G68" s="154"/>
      <c r="H68" s="157"/>
      <c r="I68" s="157"/>
      <c r="J68" s="157"/>
      <c r="K68" s="157"/>
      <c r="L68" s="146"/>
    </row>
    <row r="69" customFormat="false" ht="13.5" hidden="false" customHeight="false" outlineLevel="0" collapsed="false">
      <c r="A69" s="315"/>
      <c r="B69" s="169" t="s">
        <v>140</v>
      </c>
      <c r="C69" s="170" t="s">
        <v>8</v>
      </c>
      <c r="D69" s="148" t="n">
        <v>1</v>
      </c>
      <c r="E69" s="107" t="n">
        <f aca="false">E68*D69</f>
        <v>16</v>
      </c>
      <c r="F69" s="107"/>
      <c r="G69" s="107"/>
      <c r="H69" s="107"/>
      <c r="I69" s="107" t="n">
        <f aca="false">H69*E69</f>
        <v>0</v>
      </c>
      <c r="J69" s="107"/>
      <c r="K69" s="107"/>
      <c r="L69" s="146" t="n">
        <f aca="false">K69+I69+G69</f>
        <v>0</v>
      </c>
    </row>
    <row r="70" customFormat="false" ht="13.5" hidden="false" customHeight="false" outlineLevel="0" collapsed="false">
      <c r="A70" s="315"/>
      <c r="B70" s="246" t="s">
        <v>356</v>
      </c>
      <c r="C70" s="145" t="s">
        <v>139</v>
      </c>
      <c r="D70" s="171" t="n">
        <v>0.3</v>
      </c>
      <c r="E70" s="146" t="n">
        <f aca="false">E68*D70</f>
        <v>4.8</v>
      </c>
      <c r="F70" s="146"/>
      <c r="G70" s="146" t="n">
        <f aca="false">F70*E70</f>
        <v>0</v>
      </c>
      <c r="H70" s="146"/>
      <c r="I70" s="146"/>
      <c r="J70" s="146"/>
      <c r="K70" s="146"/>
      <c r="L70" s="146" t="n">
        <f aca="false">K70+I70+G70</f>
        <v>0</v>
      </c>
    </row>
    <row r="71" customFormat="false" ht="13.5" hidden="false" customHeight="false" outlineLevel="0" collapsed="false">
      <c r="A71" s="315"/>
      <c r="B71" s="212" t="s">
        <v>357</v>
      </c>
      <c r="C71" s="148" t="s">
        <v>172</v>
      </c>
      <c r="D71" s="171" t="n">
        <v>1.05</v>
      </c>
      <c r="E71" s="107" t="n">
        <f aca="false">E68*D71</f>
        <v>16.8</v>
      </c>
      <c r="F71" s="107"/>
      <c r="G71" s="146" t="n">
        <f aca="false">F71*E71</f>
        <v>0</v>
      </c>
      <c r="H71" s="107"/>
      <c r="I71" s="107"/>
      <c r="J71" s="107"/>
      <c r="K71" s="107"/>
      <c r="L71" s="146" t="n">
        <f aca="false">K71+I71+G71</f>
        <v>0</v>
      </c>
    </row>
    <row r="72" customFormat="false" ht="13.5" hidden="false" customHeight="false" outlineLevel="0" collapsed="false">
      <c r="A72" s="315"/>
      <c r="B72" s="215" t="s">
        <v>170</v>
      </c>
      <c r="C72" s="138" t="s">
        <v>8</v>
      </c>
      <c r="D72" s="157" t="n">
        <v>25</v>
      </c>
      <c r="E72" s="157" t="n">
        <f aca="false">E67*D72</f>
        <v>41.85</v>
      </c>
      <c r="F72" s="157"/>
      <c r="G72" s="157" t="n">
        <f aca="false">F72*E72</f>
        <v>0</v>
      </c>
      <c r="H72" s="146"/>
      <c r="I72" s="146"/>
      <c r="J72" s="146"/>
      <c r="K72" s="146"/>
      <c r="L72" s="146" t="n">
        <f aca="false">K72+I72+G72</f>
        <v>0</v>
      </c>
    </row>
    <row r="73" customFormat="false" ht="27" hidden="false" customHeight="false" outlineLevel="0" collapsed="false">
      <c r="A73" s="266" t="s">
        <v>244</v>
      </c>
      <c r="B73" s="248" t="s">
        <v>358</v>
      </c>
      <c r="C73" s="153" t="s">
        <v>139</v>
      </c>
      <c r="D73" s="154"/>
      <c r="E73" s="154" t="n">
        <v>7</v>
      </c>
      <c r="F73" s="138"/>
      <c r="G73" s="157"/>
      <c r="H73" s="157"/>
      <c r="I73" s="157"/>
      <c r="J73" s="157"/>
      <c r="K73" s="157"/>
      <c r="L73" s="146"/>
    </row>
    <row r="74" customFormat="false" ht="13.5" hidden="false" customHeight="false" outlineLevel="0" collapsed="false">
      <c r="A74" s="315"/>
      <c r="B74" s="169" t="s">
        <v>140</v>
      </c>
      <c r="C74" s="170" t="s">
        <v>8</v>
      </c>
      <c r="D74" s="148" t="n">
        <v>1</v>
      </c>
      <c r="E74" s="107" t="n">
        <f aca="false">E73*D74</f>
        <v>7</v>
      </c>
      <c r="F74" s="107"/>
      <c r="G74" s="107"/>
      <c r="H74" s="107"/>
      <c r="I74" s="107" t="n">
        <f aca="false">H74*E74</f>
        <v>0</v>
      </c>
      <c r="J74" s="107"/>
      <c r="K74" s="107"/>
      <c r="L74" s="146" t="n">
        <f aca="false">K74+I74+G74</f>
        <v>0</v>
      </c>
    </row>
    <row r="75" customFormat="false" ht="13.5" hidden="false" customHeight="false" outlineLevel="0" collapsed="false">
      <c r="A75" s="315"/>
      <c r="B75" s="246" t="s">
        <v>359</v>
      </c>
      <c r="C75" s="145" t="s">
        <v>139</v>
      </c>
      <c r="D75" s="171" t="n">
        <v>10</v>
      </c>
      <c r="E75" s="146" t="n">
        <f aca="false">E73*D75</f>
        <v>70</v>
      </c>
      <c r="F75" s="146"/>
      <c r="G75" s="146" t="n">
        <f aca="false">F75*E75</f>
        <v>0</v>
      </c>
      <c r="H75" s="146"/>
      <c r="I75" s="146"/>
      <c r="J75" s="146"/>
      <c r="K75" s="146"/>
      <c r="L75" s="146" t="n">
        <f aca="false">K75+I75+G75</f>
        <v>0</v>
      </c>
    </row>
    <row r="76" customFormat="false" ht="27" hidden="false" customHeight="false" outlineLevel="0" collapsed="false">
      <c r="A76" s="315"/>
      <c r="B76" s="212" t="s">
        <v>188</v>
      </c>
      <c r="C76" s="145" t="s">
        <v>139</v>
      </c>
      <c r="D76" s="171" t="n">
        <v>1.05</v>
      </c>
      <c r="E76" s="146" t="n">
        <f aca="false">E73*D76</f>
        <v>7.35</v>
      </c>
      <c r="F76" s="146"/>
      <c r="G76" s="146" t="n">
        <f aca="false">F76*E76</f>
        <v>0</v>
      </c>
      <c r="H76" s="146"/>
      <c r="I76" s="146"/>
      <c r="J76" s="146"/>
      <c r="K76" s="146"/>
      <c r="L76" s="146" t="n">
        <f aca="false">K76+I76+G76</f>
        <v>0</v>
      </c>
    </row>
    <row r="77" customFormat="false" ht="13.5" hidden="false" customHeight="false" outlineLevel="0" collapsed="false">
      <c r="A77" s="315"/>
      <c r="B77" s="215" t="s">
        <v>170</v>
      </c>
      <c r="C77" s="138" t="s">
        <v>8</v>
      </c>
      <c r="D77" s="157" t="n">
        <v>0.2</v>
      </c>
      <c r="E77" s="157" t="n">
        <f aca="false">E69*D77</f>
        <v>3.2</v>
      </c>
      <c r="F77" s="157"/>
      <c r="G77" s="157" t="n">
        <f aca="false">F77*E77</f>
        <v>0</v>
      </c>
      <c r="H77" s="157"/>
      <c r="I77" s="157"/>
      <c r="J77" s="157"/>
      <c r="K77" s="157"/>
      <c r="L77" s="157" t="n">
        <f aca="false">K77+I77+G77</f>
        <v>0</v>
      </c>
    </row>
    <row r="78" customFormat="false" ht="15.75" hidden="false" customHeight="true" outlineLevel="0" collapsed="false">
      <c r="A78" s="136"/>
      <c r="B78" s="310" t="s">
        <v>360</v>
      </c>
      <c r="C78" s="310"/>
      <c r="D78" s="310"/>
      <c r="E78" s="310"/>
      <c r="F78" s="217"/>
      <c r="G78" s="218"/>
      <c r="H78" s="219"/>
      <c r="I78" s="218"/>
      <c r="J78" s="218"/>
      <c r="K78" s="218"/>
      <c r="L78" s="220"/>
    </row>
    <row r="79" customFormat="false" ht="27" hidden="false" customHeight="false" outlineLevel="0" collapsed="false">
      <c r="A79" s="161" t="n">
        <v>1</v>
      </c>
      <c r="B79" s="244" t="s">
        <v>361</v>
      </c>
      <c r="C79" s="140" t="s">
        <v>160</v>
      </c>
      <c r="D79" s="145"/>
      <c r="E79" s="141" t="n">
        <v>1.4</v>
      </c>
      <c r="F79" s="146"/>
      <c r="G79" s="146"/>
      <c r="H79" s="146"/>
      <c r="I79" s="146"/>
      <c r="J79" s="146"/>
      <c r="K79" s="146"/>
      <c r="L79" s="141"/>
    </row>
    <row r="80" customFormat="false" ht="13.5" hidden="false" customHeight="false" outlineLevel="0" collapsed="false">
      <c r="A80" s="168"/>
      <c r="B80" s="156" t="s">
        <v>164</v>
      </c>
      <c r="C80" s="145" t="s">
        <v>8</v>
      </c>
      <c r="D80" s="146" t="n">
        <v>1</v>
      </c>
      <c r="E80" s="146" t="n">
        <f aca="false">E79*D80</f>
        <v>1.4</v>
      </c>
      <c r="F80" s="146"/>
      <c r="G80" s="146"/>
      <c r="H80" s="146"/>
      <c r="I80" s="146" t="n">
        <f aca="false">H80*E80</f>
        <v>0</v>
      </c>
      <c r="J80" s="146"/>
      <c r="K80" s="146"/>
      <c r="L80" s="146" t="n">
        <f aca="false">I80+G80</f>
        <v>0</v>
      </c>
    </row>
    <row r="81" customFormat="false" ht="13.5" hidden="false" customHeight="false" outlineLevel="0" collapsed="false">
      <c r="A81" s="168"/>
      <c r="B81" s="212" t="s">
        <v>266</v>
      </c>
      <c r="C81" s="145" t="s">
        <v>160</v>
      </c>
      <c r="D81" s="146" t="n">
        <v>1.02</v>
      </c>
      <c r="E81" s="146" t="n">
        <f aca="false">E79*D81</f>
        <v>1.428</v>
      </c>
      <c r="F81" s="146"/>
      <c r="G81" s="146" t="n">
        <f aca="false">F81*E81</f>
        <v>0</v>
      </c>
      <c r="H81" s="146"/>
      <c r="I81" s="146"/>
      <c r="J81" s="146"/>
      <c r="K81" s="146"/>
      <c r="L81" s="146" t="n">
        <f aca="false">K81+I81+G81</f>
        <v>0</v>
      </c>
    </row>
    <row r="82" customFormat="false" ht="13.5" hidden="false" customHeight="false" outlineLevel="0" collapsed="false">
      <c r="A82" s="168"/>
      <c r="B82" s="212" t="s">
        <v>256</v>
      </c>
      <c r="C82" s="148" t="s">
        <v>139</v>
      </c>
      <c r="D82" s="171" t="n">
        <v>2.64</v>
      </c>
      <c r="E82" s="107" t="n">
        <f aca="false">E79*D82</f>
        <v>3.696</v>
      </c>
      <c r="F82" s="107"/>
      <c r="G82" s="146" t="n">
        <f aca="false">F82*E82</f>
        <v>0</v>
      </c>
      <c r="H82" s="107"/>
      <c r="I82" s="107"/>
      <c r="J82" s="107"/>
      <c r="K82" s="107"/>
      <c r="L82" s="107" t="n">
        <f aca="false">K82+I82+G82</f>
        <v>0</v>
      </c>
    </row>
    <row r="83" customFormat="false" ht="13.5" hidden="false" customHeight="false" outlineLevel="0" collapsed="false">
      <c r="A83" s="168"/>
      <c r="B83" s="212" t="s">
        <v>257</v>
      </c>
      <c r="C83" s="148" t="s">
        <v>160</v>
      </c>
      <c r="D83" s="171" t="n">
        <v>0.08</v>
      </c>
      <c r="E83" s="107" t="n">
        <f aca="false">E79*D83</f>
        <v>0.112</v>
      </c>
      <c r="F83" s="107"/>
      <c r="G83" s="146" t="n">
        <f aca="false">F83*E83</f>
        <v>0</v>
      </c>
      <c r="H83" s="107"/>
      <c r="I83" s="107"/>
      <c r="J83" s="107"/>
      <c r="K83" s="107"/>
      <c r="L83" s="107" t="n">
        <f aca="false">K83+I83+G83</f>
        <v>0</v>
      </c>
    </row>
    <row r="84" customFormat="false" ht="13.5" hidden="false" customHeight="false" outlineLevel="0" collapsed="false">
      <c r="A84" s="168"/>
      <c r="B84" s="156" t="s">
        <v>258</v>
      </c>
      <c r="C84" s="148" t="s">
        <v>162</v>
      </c>
      <c r="D84" s="148"/>
      <c r="E84" s="107" t="n">
        <v>0.065</v>
      </c>
      <c r="F84" s="107"/>
      <c r="G84" s="107" t="n">
        <f aca="false">F84*E84</f>
        <v>0</v>
      </c>
      <c r="H84" s="107"/>
      <c r="I84" s="107"/>
      <c r="J84" s="107"/>
      <c r="K84" s="107"/>
      <c r="L84" s="107" t="n">
        <f aca="false">K84+I84+G84</f>
        <v>0</v>
      </c>
    </row>
    <row r="85" customFormat="false" ht="13.5" hidden="false" customHeight="false" outlineLevel="0" collapsed="false">
      <c r="A85" s="245"/>
      <c r="B85" s="212" t="s">
        <v>170</v>
      </c>
      <c r="C85" s="145" t="s">
        <v>8</v>
      </c>
      <c r="D85" s="146" t="n">
        <v>0.9</v>
      </c>
      <c r="E85" s="146" t="n">
        <f aca="false">E79*D85</f>
        <v>1.26</v>
      </c>
      <c r="F85" s="146"/>
      <c r="G85" s="146" t="n">
        <f aca="false">F85*E85</f>
        <v>0</v>
      </c>
      <c r="H85" s="146"/>
      <c r="I85" s="146"/>
      <c r="J85" s="146"/>
      <c r="K85" s="146"/>
      <c r="L85" s="146" t="n">
        <f aca="false">K85+I85+G85</f>
        <v>0</v>
      </c>
    </row>
    <row r="86" customFormat="false" ht="27" hidden="false" customHeight="false" outlineLevel="0" collapsed="false">
      <c r="A86" s="138" t="n">
        <v>2</v>
      </c>
      <c r="B86" s="139" t="s">
        <v>179</v>
      </c>
      <c r="C86" s="140" t="s">
        <v>139</v>
      </c>
      <c r="D86" s="141"/>
      <c r="E86" s="141" t="n">
        <v>19.2</v>
      </c>
      <c r="F86" s="146"/>
      <c r="G86" s="107"/>
      <c r="H86" s="107"/>
      <c r="I86" s="107"/>
      <c r="J86" s="107"/>
      <c r="K86" s="107"/>
      <c r="L86" s="107"/>
    </row>
    <row r="87" customFormat="false" ht="13.5" hidden="false" customHeight="false" outlineLevel="0" collapsed="false">
      <c r="A87" s="143"/>
      <c r="B87" s="144" t="s">
        <v>164</v>
      </c>
      <c r="C87" s="145" t="s">
        <v>8</v>
      </c>
      <c r="D87" s="146" t="n">
        <v>1</v>
      </c>
      <c r="E87" s="146" t="n">
        <f aca="false">E86*D87</f>
        <v>19.2</v>
      </c>
      <c r="F87" s="146"/>
      <c r="G87" s="146"/>
      <c r="H87" s="146"/>
      <c r="I87" s="146" t="n">
        <f aca="false">H87*E87</f>
        <v>0</v>
      </c>
      <c r="J87" s="146"/>
      <c r="K87" s="146"/>
      <c r="L87" s="146" t="n">
        <f aca="false">K87+I87+G87</f>
        <v>0</v>
      </c>
    </row>
    <row r="88" customFormat="false" ht="13.5" hidden="false" customHeight="false" outlineLevel="0" collapsed="false">
      <c r="A88" s="143"/>
      <c r="B88" s="147" t="s">
        <v>166</v>
      </c>
      <c r="C88" s="148" t="s">
        <v>160</v>
      </c>
      <c r="D88" s="107" t="n">
        <v>0.0306</v>
      </c>
      <c r="E88" s="107" t="n">
        <f aca="false">E86*D88</f>
        <v>0.58752</v>
      </c>
      <c r="F88" s="107"/>
      <c r="G88" s="107" t="n">
        <f aca="false">F88*E88</f>
        <v>0</v>
      </c>
      <c r="H88" s="107"/>
      <c r="I88" s="107"/>
      <c r="J88" s="107"/>
      <c r="K88" s="107"/>
      <c r="L88" s="146" t="n">
        <f aca="false">K88+I88+G88</f>
        <v>0</v>
      </c>
    </row>
    <row r="89" customFormat="false" ht="13.5" hidden="false" customHeight="false" outlineLevel="0" collapsed="false">
      <c r="A89" s="143"/>
      <c r="B89" s="149" t="s">
        <v>156</v>
      </c>
      <c r="C89" s="150" t="s">
        <v>139</v>
      </c>
      <c r="D89" s="151" t="n">
        <v>1</v>
      </c>
      <c r="E89" s="151" t="n">
        <f aca="false">E86*D89</f>
        <v>19.2</v>
      </c>
      <c r="F89" s="151"/>
      <c r="G89" s="107" t="n">
        <f aca="false">F89*E89</f>
        <v>0</v>
      </c>
      <c r="H89" s="151"/>
      <c r="I89" s="151"/>
      <c r="J89" s="151"/>
      <c r="K89" s="151"/>
      <c r="L89" s="146" t="n">
        <f aca="false">K89+I89+G89</f>
        <v>0</v>
      </c>
    </row>
    <row r="90" customFormat="false" ht="27" hidden="false" customHeight="false" outlineLevel="0" collapsed="false">
      <c r="A90" s="138" t="n">
        <v>3</v>
      </c>
      <c r="B90" s="175" t="s">
        <v>362</v>
      </c>
      <c r="C90" s="173" t="s">
        <v>139</v>
      </c>
      <c r="D90" s="176"/>
      <c r="E90" s="141" t="n">
        <v>19.2</v>
      </c>
      <c r="F90" s="107"/>
      <c r="G90" s="107"/>
      <c r="H90" s="107"/>
      <c r="I90" s="107"/>
      <c r="J90" s="107"/>
      <c r="K90" s="107"/>
      <c r="L90" s="107"/>
    </row>
    <row r="91" customFormat="false" ht="13.5" hidden="false" customHeight="false" outlineLevel="0" collapsed="false">
      <c r="A91" s="143"/>
      <c r="B91" s="144" t="s">
        <v>164</v>
      </c>
      <c r="C91" s="170" t="s">
        <v>8</v>
      </c>
      <c r="D91" s="107" t="n">
        <v>1</v>
      </c>
      <c r="E91" s="107" t="n">
        <f aca="false">E90*D91</f>
        <v>19.2</v>
      </c>
      <c r="F91" s="107"/>
      <c r="G91" s="107"/>
      <c r="H91" s="107"/>
      <c r="I91" s="107" t="n">
        <f aca="false">H91*E91</f>
        <v>0</v>
      </c>
      <c r="J91" s="107"/>
      <c r="K91" s="107"/>
      <c r="L91" s="107" t="n">
        <f aca="false">K91+I91+G91</f>
        <v>0</v>
      </c>
    </row>
    <row r="92" customFormat="false" ht="13.5" hidden="false" customHeight="false" outlineLevel="0" collapsed="false">
      <c r="A92" s="143"/>
      <c r="B92" s="169" t="s">
        <v>193</v>
      </c>
      <c r="C92" s="170" t="s">
        <v>194</v>
      </c>
      <c r="D92" s="145" t="n">
        <v>0.1</v>
      </c>
      <c r="E92" s="107" t="n">
        <f aca="false">E90*D92</f>
        <v>1.92</v>
      </c>
      <c r="F92" s="107"/>
      <c r="G92" s="107" t="n">
        <f aca="false">F92*E92</f>
        <v>0</v>
      </c>
      <c r="H92" s="107"/>
      <c r="I92" s="107"/>
      <c r="J92" s="107"/>
      <c r="K92" s="107"/>
      <c r="L92" s="107" t="n">
        <f aca="false">G92</f>
        <v>0</v>
      </c>
    </row>
    <row r="93" customFormat="false" ht="13.5" hidden="false" customHeight="false" outlineLevel="0" collapsed="false">
      <c r="A93" s="143"/>
      <c r="B93" s="116" t="s">
        <v>363</v>
      </c>
      <c r="C93" s="178" t="s">
        <v>187</v>
      </c>
      <c r="D93" s="138" t="n">
        <v>2.4</v>
      </c>
      <c r="E93" s="151" t="n">
        <f aca="false">E90*D93</f>
        <v>46.08</v>
      </c>
      <c r="F93" s="151"/>
      <c r="G93" s="151" t="n">
        <f aca="false">F93*E93</f>
        <v>0</v>
      </c>
      <c r="H93" s="151"/>
      <c r="I93" s="151"/>
      <c r="J93" s="151"/>
      <c r="K93" s="151"/>
      <c r="L93" s="151" t="n">
        <f aca="false">G93</f>
        <v>0</v>
      </c>
    </row>
    <row r="94" customFormat="false" ht="13.5" hidden="false" customHeight="false" outlineLevel="0" collapsed="false">
      <c r="A94" s="143"/>
      <c r="B94" s="177" t="s">
        <v>364</v>
      </c>
      <c r="C94" s="178" t="s">
        <v>194</v>
      </c>
      <c r="D94" s="179" t="n">
        <v>0.55</v>
      </c>
      <c r="E94" s="157" t="n">
        <f aca="false">E90*D94</f>
        <v>10.56</v>
      </c>
      <c r="F94" s="157"/>
      <c r="G94" s="157" t="n">
        <f aca="false">F94*E94</f>
        <v>0</v>
      </c>
      <c r="H94" s="157"/>
      <c r="I94" s="157"/>
      <c r="J94" s="157"/>
      <c r="K94" s="157"/>
      <c r="L94" s="157" t="n">
        <f aca="false">G94</f>
        <v>0</v>
      </c>
    </row>
    <row r="95" customFormat="false" ht="13.5" hidden="false" customHeight="false" outlineLevel="0" collapsed="false">
      <c r="A95" s="316" t="n">
        <v>4</v>
      </c>
      <c r="B95" s="175" t="s">
        <v>365</v>
      </c>
      <c r="C95" s="173" t="s">
        <v>160</v>
      </c>
      <c r="D95" s="176"/>
      <c r="E95" s="141" t="n">
        <v>5.6</v>
      </c>
      <c r="F95" s="146"/>
      <c r="G95" s="146"/>
      <c r="H95" s="146"/>
      <c r="I95" s="146"/>
      <c r="J95" s="146"/>
      <c r="K95" s="146"/>
      <c r="L95" s="146"/>
    </row>
    <row r="96" customFormat="false" ht="13.5" hidden="false" customHeight="false" outlineLevel="0" collapsed="false">
      <c r="A96" s="308"/>
      <c r="B96" s="283" t="s">
        <v>164</v>
      </c>
      <c r="C96" s="178" t="s">
        <v>8</v>
      </c>
      <c r="D96" s="151" t="n">
        <v>1</v>
      </c>
      <c r="E96" s="151" t="n">
        <f aca="false">E95*D96</f>
        <v>5.6</v>
      </c>
      <c r="F96" s="151"/>
      <c r="G96" s="107"/>
      <c r="H96" s="107"/>
      <c r="I96" s="107" t="n">
        <f aca="false">H96*E96</f>
        <v>0</v>
      </c>
      <c r="J96" s="107"/>
      <c r="K96" s="107"/>
      <c r="L96" s="107" t="n">
        <f aca="false">K96+I96+G96</f>
        <v>0</v>
      </c>
    </row>
    <row r="97" customFormat="false" ht="27" hidden="false" customHeight="false" outlineLevel="0" collapsed="false">
      <c r="A97" s="161" t="n">
        <v>5</v>
      </c>
      <c r="B97" s="175" t="s">
        <v>366</v>
      </c>
      <c r="C97" s="173" t="s">
        <v>160</v>
      </c>
      <c r="D97" s="176"/>
      <c r="E97" s="141" t="n">
        <v>7.2</v>
      </c>
      <c r="F97" s="146"/>
      <c r="G97" s="146"/>
      <c r="H97" s="146"/>
      <c r="I97" s="146"/>
      <c r="J97" s="146"/>
      <c r="K97" s="146"/>
      <c r="L97" s="146"/>
    </row>
    <row r="98" customFormat="false" ht="13.5" hidden="false" customHeight="false" outlineLevel="0" collapsed="false">
      <c r="A98" s="308"/>
      <c r="B98" s="116" t="s">
        <v>140</v>
      </c>
      <c r="C98" s="117" t="s">
        <v>8</v>
      </c>
      <c r="D98" s="118" t="n">
        <v>1</v>
      </c>
      <c r="E98" s="118" t="n">
        <f aca="false">E97*D98</f>
        <v>7.2</v>
      </c>
      <c r="F98" s="118"/>
      <c r="G98" s="119"/>
      <c r="H98" s="118"/>
      <c r="I98" s="119" t="n">
        <f aca="false">H98*E98</f>
        <v>0</v>
      </c>
      <c r="J98" s="118"/>
      <c r="K98" s="118"/>
      <c r="L98" s="120" t="n">
        <f aca="false">K98+I98+G98</f>
        <v>0</v>
      </c>
    </row>
    <row r="99" customFormat="false" ht="13.5" hidden="false" customHeight="false" outlineLevel="0" collapsed="false">
      <c r="A99" s="308"/>
      <c r="B99" s="270" t="s">
        <v>161</v>
      </c>
      <c r="C99" s="125" t="s">
        <v>162</v>
      </c>
      <c r="D99" s="126" t="n">
        <v>1.75</v>
      </c>
      <c r="E99" s="126" t="n">
        <f aca="false">E97*D99</f>
        <v>12.6</v>
      </c>
      <c r="F99" s="125"/>
      <c r="G99" s="126"/>
      <c r="H99" s="125"/>
      <c r="I99" s="127"/>
      <c r="J99" s="126"/>
      <c r="K99" s="126" t="n">
        <f aca="false">J99*E99</f>
        <v>0</v>
      </c>
      <c r="L99" s="126" t="n">
        <f aca="false">K99</f>
        <v>0</v>
      </c>
    </row>
    <row r="100" customFormat="false" ht="15.75" hidden="false" customHeight="true" outlineLevel="0" collapsed="false">
      <c r="A100" s="136"/>
      <c r="B100" s="310" t="s">
        <v>367</v>
      </c>
      <c r="C100" s="310"/>
      <c r="D100" s="310"/>
      <c r="E100" s="310"/>
      <c r="F100" s="217"/>
      <c r="G100" s="218"/>
      <c r="H100" s="219"/>
      <c r="I100" s="218"/>
      <c r="J100" s="218"/>
      <c r="K100" s="218"/>
      <c r="L100" s="220"/>
    </row>
    <row r="101" customFormat="false" ht="13.5" hidden="false" customHeight="false" outlineLevel="0" collapsed="false">
      <c r="A101" s="253" t="n">
        <v>1</v>
      </c>
      <c r="B101" s="317" t="s">
        <v>368</v>
      </c>
      <c r="C101" s="235" t="s">
        <v>160</v>
      </c>
      <c r="D101" s="165"/>
      <c r="E101" s="318" t="n">
        <v>4.21</v>
      </c>
      <c r="F101" s="307"/>
      <c r="G101" s="238"/>
      <c r="H101" s="238"/>
      <c r="I101" s="238"/>
      <c r="J101" s="238"/>
      <c r="K101" s="238"/>
      <c r="L101" s="238"/>
    </row>
    <row r="102" customFormat="false" ht="13.5" hidden="false" customHeight="false" outlineLevel="0" collapsed="false">
      <c r="A102" s="253"/>
      <c r="B102" s="298" t="s">
        <v>265</v>
      </c>
      <c r="C102" s="178" t="s">
        <v>8</v>
      </c>
      <c r="D102" s="157" t="n">
        <v>1</v>
      </c>
      <c r="E102" s="319" t="n">
        <f aca="false">E101*D102</f>
        <v>4.21</v>
      </c>
      <c r="F102" s="307"/>
      <c r="G102" s="238"/>
      <c r="H102" s="238"/>
      <c r="I102" s="238" t="n">
        <f aca="false">H102*E102</f>
        <v>0</v>
      </c>
      <c r="J102" s="238"/>
      <c r="K102" s="238"/>
      <c r="L102" s="238" t="n">
        <f aca="false">K102+I102+G102</f>
        <v>0</v>
      </c>
    </row>
    <row r="103" customFormat="false" ht="13.5" hidden="false" customHeight="false" outlineLevel="0" collapsed="false">
      <c r="A103" s="320" t="n">
        <v>2</v>
      </c>
      <c r="B103" s="162" t="s">
        <v>369</v>
      </c>
      <c r="C103" s="140" t="s">
        <v>172</v>
      </c>
      <c r="D103" s="141"/>
      <c r="E103" s="183" t="n">
        <v>10</v>
      </c>
      <c r="F103" s="307"/>
      <c r="G103" s="238"/>
      <c r="H103" s="238"/>
      <c r="I103" s="238"/>
      <c r="J103" s="238"/>
      <c r="K103" s="238"/>
      <c r="L103" s="238"/>
    </row>
    <row r="104" customFormat="false" ht="13.5" hidden="false" customHeight="false" outlineLevel="0" collapsed="false">
      <c r="A104" s="253"/>
      <c r="B104" s="309" t="s">
        <v>164</v>
      </c>
      <c r="C104" s="170" t="s">
        <v>8</v>
      </c>
      <c r="D104" s="146" t="n">
        <v>1</v>
      </c>
      <c r="E104" s="182" t="n">
        <f aca="false">E103*D104</f>
        <v>10</v>
      </c>
      <c r="F104" s="282"/>
      <c r="G104" s="182"/>
      <c r="H104" s="182"/>
      <c r="I104" s="182" t="n">
        <f aca="false">H104*E104</f>
        <v>0</v>
      </c>
      <c r="J104" s="182"/>
      <c r="K104" s="182"/>
      <c r="L104" s="182" t="n">
        <f aca="false">K104+I104+G104</f>
        <v>0</v>
      </c>
    </row>
    <row r="105" customFormat="false" ht="13.5" hidden="false" customHeight="false" outlineLevel="0" collapsed="false">
      <c r="A105" s="253"/>
      <c r="B105" s="252" t="s">
        <v>370</v>
      </c>
      <c r="C105" s="150" t="s">
        <v>160</v>
      </c>
      <c r="D105" s="151" t="n">
        <v>0.26</v>
      </c>
      <c r="E105" s="151" t="n">
        <f aca="false">E103*D105</f>
        <v>2.6</v>
      </c>
      <c r="F105" s="146"/>
      <c r="G105" s="151" t="n">
        <f aca="false">F105*E105</f>
        <v>0</v>
      </c>
      <c r="H105" s="151"/>
      <c r="I105" s="151"/>
      <c r="J105" s="151"/>
      <c r="K105" s="151"/>
      <c r="L105" s="157" t="n">
        <f aca="false">G105</f>
        <v>0</v>
      </c>
    </row>
    <row r="106" customFormat="false" ht="13.5" hidden="false" customHeight="false" outlineLevel="0" collapsed="false">
      <c r="A106" s="253"/>
      <c r="B106" s="156" t="s">
        <v>258</v>
      </c>
      <c r="C106" s="148" t="s">
        <v>162</v>
      </c>
      <c r="D106" s="148"/>
      <c r="E106" s="107" t="n">
        <v>0.31</v>
      </c>
      <c r="F106" s="107"/>
      <c r="G106" s="107" t="n">
        <f aca="false">F106*E106</f>
        <v>0</v>
      </c>
      <c r="H106" s="107"/>
      <c r="I106" s="107"/>
      <c r="J106" s="107"/>
      <c r="K106" s="107"/>
      <c r="L106" s="107" t="n">
        <f aca="false">K106+I106+G106</f>
        <v>0</v>
      </c>
    </row>
    <row r="107" customFormat="false" ht="13.5" hidden="false" customHeight="false" outlineLevel="0" collapsed="false">
      <c r="A107" s="253"/>
      <c r="B107" s="212" t="s">
        <v>306</v>
      </c>
      <c r="C107" s="150" t="s">
        <v>172</v>
      </c>
      <c r="D107" s="107" t="n">
        <v>2</v>
      </c>
      <c r="E107" s="107" t="n">
        <f aca="false">E103*D107</f>
        <v>20</v>
      </c>
      <c r="F107" s="107"/>
      <c r="G107" s="107" t="n">
        <f aca="false">F107*E107</f>
        <v>0</v>
      </c>
      <c r="H107" s="107"/>
      <c r="I107" s="107"/>
      <c r="J107" s="107"/>
      <c r="K107" s="107"/>
      <c r="L107" s="146" t="n">
        <f aca="false">K107+I107+G107</f>
        <v>0</v>
      </c>
    </row>
    <row r="108" customFormat="false" ht="13.5" hidden="false" customHeight="false" outlineLevel="0" collapsed="false">
      <c r="A108" s="253"/>
      <c r="B108" s="215" t="s">
        <v>170</v>
      </c>
      <c r="C108" s="138" t="s">
        <v>8</v>
      </c>
      <c r="D108" s="146" t="n">
        <v>2.5</v>
      </c>
      <c r="E108" s="182" t="n">
        <f aca="false">E101*D108</f>
        <v>10.525</v>
      </c>
      <c r="F108" s="182"/>
      <c r="G108" s="182" t="n">
        <f aca="false">F108*E108</f>
        <v>0</v>
      </c>
      <c r="H108" s="182"/>
      <c r="I108" s="182"/>
      <c r="J108" s="182"/>
      <c r="K108" s="182"/>
      <c r="L108" s="182" t="n">
        <f aca="false">K108+I108+G108</f>
        <v>0</v>
      </c>
    </row>
    <row r="109" customFormat="false" ht="13.5" hidden="false" customHeight="false" outlineLevel="0" collapsed="false">
      <c r="A109" s="321"/>
      <c r="B109" s="322" t="s">
        <v>371</v>
      </c>
      <c r="C109" s="323" t="s">
        <v>172</v>
      </c>
      <c r="D109" s="90"/>
      <c r="E109" s="324" t="n">
        <v>6</v>
      </c>
      <c r="F109" s="324"/>
      <c r="G109" s="325" t="n">
        <f aca="false">F109*E109</f>
        <v>0</v>
      </c>
      <c r="H109" s="324"/>
      <c r="I109" s="324"/>
      <c r="J109" s="325"/>
      <c r="K109" s="325"/>
      <c r="L109" s="325" t="n">
        <f aca="false">K109+I109+G109</f>
        <v>0</v>
      </c>
    </row>
    <row r="110" customFormat="false" ht="40.5" hidden="false" customHeight="false" outlineLevel="0" collapsed="false">
      <c r="A110" s="91" t="n">
        <v>3</v>
      </c>
      <c r="B110" s="162" t="s">
        <v>372</v>
      </c>
      <c r="C110" s="140" t="s">
        <v>172</v>
      </c>
      <c r="D110" s="141"/>
      <c r="E110" s="281" t="n">
        <v>10</v>
      </c>
      <c r="F110" s="282"/>
      <c r="G110" s="182"/>
      <c r="H110" s="182"/>
      <c r="I110" s="182"/>
      <c r="J110" s="182"/>
      <c r="K110" s="182"/>
      <c r="L110" s="182"/>
    </row>
    <row r="111" customFormat="false" ht="13.5" hidden="false" customHeight="false" outlineLevel="0" collapsed="false">
      <c r="A111" s="253"/>
      <c r="B111" s="309" t="s">
        <v>164</v>
      </c>
      <c r="C111" s="170" t="s">
        <v>8</v>
      </c>
      <c r="D111" s="146" t="n">
        <v>1</v>
      </c>
      <c r="E111" s="182" t="n">
        <f aca="false">E110*D111</f>
        <v>10</v>
      </c>
      <c r="F111" s="282"/>
      <c r="G111" s="182"/>
      <c r="H111" s="182"/>
      <c r="I111" s="182" t="n">
        <f aca="false">H111*E111</f>
        <v>0</v>
      </c>
      <c r="J111" s="182"/>
      <c r="K111" s="182"/>
      <c r="L111" s="182" t="n">
        <f aca="false">K111+I111+G111</f>
        <v>0</v>
      </c>
    </row>
    <row r="112" customFormat="false" ht="13.5" hidden="false" customHeight="false" outlineLevel="0" collapsed="false">
      <c r="A112" s="253"/>
      <c r="B112" s="212" t="s">
        <v>373</v>
      </c>
      <c r="C112" s="145" t="s">
        <v>172</v>
      </c>
      <c r="D112" s="146" t="n">
        <v>2</v>
      </c>
      <c r="E112" s="238" t="n">
        <f aca="false">E110*D112</f>
        <v>20</v>
      </c>
      <c r="F112" s="307"/>
      <c r="G112" s="238" t="n">
        <f aca="false">F112*E112</f>
        <v>0</v>
      </c>
      <c r="H112" s="238"/>
      <c r="I112" s="238"/>
      <c r="J112" s="238"/>
      <c r="K112" s="238"/>
      <c r="L112" s="238" t="n">
        <f aca="false">G112</f>
        <v>0</v>
      </c>
    </row>
    <row r="113" customFormat="false" ht="13.5" hidden="false" customHeight="false" outlineLevel="0" collapsed="false">
      <c r="A113" s="253"/>
      <c r="B113" s="212" t="s">
        <v>374</v>
      </c>
      <c r="C113" s="145" t="s">
        <v>172</v>
      </c>
      <c r="D113" s="146" t="n">
        <v>2.7</v>
      </c>
      <c r="E113" s="238" t="n">
        <f aca="false">E110*D113</f>
        <v>27</v>
      </c>
      <c r="F113" s="307"/>
      <c r="G113" s="238" t="n">
        <f aca="false">F113*E113</f>
        <v>0</v>
      </c>
      <c r="H113" s="238"/>
      <c r="I113" s="238"/>
      <c r="J113" s="238"/>
      <c r="K113" s="238"/>
      <c r="L113" s="238" t="n">
        <f aca="false">G113</f>
        <v>0</v>
      </c>
    </row>
    <row r="114" customFormat="false" ht="13.5" hidden="false" customHeight="false" outlineLevel="0" collapsed="false">
      <c r="A114" s="253"/>
      <c r="B114" s="215" t="s">
        <v>170</v>
      </c>
      <c r="C114" s="138" t="s">
        <v>8</v>
      </c>
      <c r="D114" s="157" t="n">
        <v>2.5</v>
      </c>
      <c r="E114" s="319" t="n">
        <f aca="false">E110*D114</f>
        <v>25</v>
      </c>
      <c r="F114" s="326"/>
      <c r="G114" s="319" t="n">
        <f aca="false">F114*E114</f>
        <v>0</v>
      </c>
      <c r="H114" s="319"/>
      <c r="I114" s="319"/>
      <c r="J114" s="319"/>
      <c r="K114" s="319"/>
      <c r="L114" s="319" t="n">
        <f aca="false">G114</f>
        <v>0</v>
      </c>
    </row>
    <row r="115" customFormat="false" ht="15.75" hidden="false" customHeight="false" outlineLevel="0" collapsed="false">
      <c r="A115" s="327"/>
      <c r="B115" s="328" t="s">
        <v>375</v>
      </c>
      <c r="C115" s="329"/>
      <c r="D115" s="330"/>
      <c r="E115" s="331"/>
      <c r="F115" s="331"/>
      <c r="G115" s="332"/>
      <c r="H115" s="331"/>
      <c r="I115" s="332"/>
      <c r="J115" s="331"/>
      <c r="K115" s="331"/>
      <c r="L115" s="333"/>
    </row>
    <row r="116" customFormat="false" ht="13.5" hidden="false" customHeight="false" outlineLevel="0" collapsed="false">
      <c r="A116" s="334" t="n">
        <v>1</v>
      </c>
      <c r="B116" s="335" t="s">
        <v>329</v>
      </c>
      <c r="C116" s="336" t="s">
        <v>160</v>
      </c>
      <c r="D116" s="337"/>
      <c r="E116" s="338" t="n">
        <v>6</v>
      </c>
      <c r="F116" s="339"/>
      <c r="G116" s="340"/>
      <c r="H116" s="339"/>
      <c r="I116" s="340"/>
      <c r="J116" s="339"/>
      <c r="K116" s="339"/>
      <c r="L116" s="340"/>
    </row>
    <row r="117" customFormat="false" ht="13.5" hidden="false" customHeight="false" outlineLevel="0" collapsed="false">
      <c r="A117" s="341"/>
      <c r="B117" s="342" t="s">
        <v>140</v>
      </c>
      <c r="C117" s="343" t="s">
        <v>8</v>
      </c>
      <c r="D117" s="211" t="n">
        <v>1</v>
      </c>
      <c r="E117" s="211" t="n">
        <f aca="false">E116*D117</f>
        <v>6</v>
      </c>
      <c r="F117" s="211"/>
      <c r="G117" s="120"/>
      <c r="H117" s="211"/>
      <c r="I117" s="120" t="n">
        <f aca="false">H117*E117</f>
        <v>0</v>
      </c>
      <c r="J117" s="211"/>
      <c r="K117" s="211"/>
      <c r="L117" s="120" t="n">
        <f aca="false">K117+I117+G117</f>
        <v>0</v>
      </c>
    </row>
    <row r="118" customFormat="false" ht="13.5" hidden="false" customHeight="false" outlineLevel="0" collapsed="false">
      <c r="A118" s="334" t="n">
        <v>2</v>
      </c>
      <c r="B118" s="335" t="s">
        <v>376</v>
      </c>
      <c r="C118" s="344" t="s">
        <v>139</v>
      </c>
      <c r="D118" s="345"/>
      <c r="E118" s="345" t="n">
        <v>4</v>
      </c>
      <c r="F118" s="346"/>
      <c r="G118" s="120"/>
      <c r="H118" s="346"/>
      <c r="I118" s="120"/>
      <c r="J118" s="346"/>
      <c r="K118" s="346"/>
      <c r="L118" s="120"/>
    </row>
    <row r="119" customFormat="false" ht="13.5" hidden="false" customHeight="false" outlineLevel="0" collapsed="false">
      <c r="A119" s="341"/>
      <c r="B119" s="342" t="s">
        <v>140</v>
      </c>
      <c r="C119" s="343" t="s">
        <v>8</v>
      </c>
      <c r="D119" s="211" t="n">
        <v>1</v>
      </c>
      <c r="E119" s="211" t="n">
        <f aca="false">E118*D119</f>
        <v>4</v>
      </c>
      <c r="F119" s="211"/>
      <c r="G119" s="120"/>
      <c r="H119" s="211"/>
      <c r="I119" s="120" t="n">
        <f aca="false">H119*E119</f>
        <v>0</v>
      </c>
      <c r="J119" s="211"/>
      <c r="K119" s="211"/>
      <c r="L119" s="120" t="n">
        <f aca="false">K119+I119+G119</f>
        <v>0</v>
      </c>
    </row>
    <row r="120" customFormat="false" ht="13.5" hidden="false" customHeight="false" outlineLevel="0" collapsed="false">
      <c r="A120" s="341"/>
      <c r="B120" s="347" t="s">
        <v>377</v>
      </c>
      <c r="C120" s="348" t="s">
        <v>160</v>
      </c>
      <c r="D120" s="349" t="n">
        <v>0.18</v>
      </c>
      <c r="E120" s="350" t="n">
        <f aca="false">E118*D120</f>
        <v>0.72</v>
      </c>
      <c r="F120" s="346"/>
      <c r="G120" s="120" t="n">
        <f aca="false">F120*E120</f>
        <v>0</v>
      </c>
      <c r="H120" s="346"/>
      <c r="I120" s="120"/>
      <c r="J120" s="346"/>
      <c r="K120" s="346"/>
      <c r="L120" s="120" t="n">
        <f aca="false">G120</f>
        <v>0</v>
      </c>
    </row>
    <row r="121" customFormat="false" ht="27" hidden="false" customHeight="false" outlineLevel="0" collapsed="false">
      <c r="A121" s="351" t="n">
        <v>3</v>
      </c>
      <c r="B121" s="352" t="s">
        <v>378</v>
      </c>
      <c r="C121" s="344" t="s">
        <v>160</v>
      </c>
      <c r="D121" s="353"/>
      <c r="E121" s="345" t="n">
        <v>1.6</v>
      </c>
      <c r="F121" s="346"/>
      <c r="G121" s="120"/>
      <c r="H121" s="346"/>
      <c r="I121" s="120"/>
      <c r="J121" s="346"/>
      <c r="K121" s="346"/>
      <c r="L121" s="120"/>
    </row>
    <row r="122" customFormat="false" ht="13.5" hidden="false" customHeight="false" outlineLevel="0" collapsed="false">
      <c r="A122" s="341"/>
      <c r="B122" s="354" t="s">
        <v>140</v>
      </c>
      <c r="C122" s="145" t="s">
        <v>8</v>
      </c>
      <c r="D122" s="146" t="n">
        <v>1</v>
      </c>
      <c r="E122" s="146" t="n">
        <f aca="false">E121*D122</f>
        <v>1.6</v>
      </c>
      <c r="F122" s="146"/>
      <c r="G122" s="146"/>
      <c r="H122" s="146"/>
      <c r="I122" s="146" t="n">
        <f aca="false">H122*E122</f>
        <v>0</v>
      </c>
      <c r="J122" s="146"/>
      <c r="K122" s="146"/>
      <c r="L122" s="146" t="n">
        <f aca="false">I122+G122</f>
        <v>0</v>
      </c>
    </row>
    <row r="123" customFormat="false" ht="13.5" hidden="false" customHeight="false" outlineLevel="0" collapsed="false">
      <c r="A123" s="341"/>
      <c r="B123" s="212" t="s">
        <v>266</v>
      </c>
      <c r="C123" s="145" t="s">
        <v>160</v>
      </c>
      <c r="D123" s="146" t="n">
        <v>1.02</v>
      </c>
      <c r="E123" s="146" t="n">
        <f aca="false">E121*D123</f>
        <v>1.632</v>
      </c>
      <c r="F123" s="146"/>
      <c r="G123" s="146" t="n">
        <f aca="false">F123*E123</f>
        <v>0</v>
      </c>
      <c r="H123" s="146"/>
      <c r="I123" s="146"/>
      <c r="J123" s="146"/>
      <c r="K123" s="146"/>
      <c r="L123" s="146" t="n">
        <f aca="false">K123+I123+G123</f>
        <v>0</v>
      </c>
    </row>
    <row r="124" customFormat="false" ht="13.5" hidden="false" customHeight="false" outlineLevel="0" collapsed="false">
      <c r="A124" s="341"/>
      <c r="B124" s="212" t="s">
        <v>256</v>
      </c>
      <c r="C124" s="148" t="s">
        <v>139</v>
      </c>
      <c r="D124" s="171" t="n">
        <v>2.64</v>
      </c>
      <c r="E124" s="107" t="n">
        <f aca="false">E121*D124</f>
        <v>4.224</v>
      </c>
      <c r="F124" s="107"/>
      <c r="G124" s="146" t="n">
        <f aca="false">F124*E124</f>
        <v>0</v>
      </c>
      <c r="H124" s="107"/>
      <c r="I124" s="107"/>
      <c r="J124" s="107"/>
      <c r="K124" s="107"/>
      <c r="L124" s="107" t="n">
        <f aca="false">K124+I124+G124</f>
        <v>0</v>
      </c>
    </row>
    <row r="125" customFormat="false" ht="13.5" hidden="false" customHeight="false" outlineLevel="0" collapsed="false">
      <c r="A125" s="341"/>
      <c r="B125" s="212" t="s">
        <v>257</v>
      </c>
      <c r="C125" s="148" t="s">
        <v>160</v>
      </c>
      <c r="D125" s="171" t="n">
        <v>0.08</v>
      </c>
      <c r="E125" s="107" t="n">
        <f aca="false">E121*D125</f>
        <v>0.128</v>
      </c>
      <c r="F125" s="107"/>
      <c r="G125" s="146" t="n">
        <f aca="false">F125*E125</f>
        <v>0</v>
      </c>
      <c r="H125" s="107"/>
      <c r="I125" s="107"/>
      <c r="J125" s="107"/>
      <c r="K125" s="107"/>
      <c r="L125" s="107" t="n">
        <f aca="false">K125+I125+G125</f>
        <v>0</v>
      </c>
    </row>
    <row r="126" customFormat="false" ht="13.5" hidden="false" customHeight="false" outlineLevel="0" collapsed="false">
      <c r="A126" s="341"/>
      <c r="B126" s="156" t="s">
        <v>379</v>
      </c>
      <c r="C126" s="148" t="s">
        <v>162</v>
      </c>
      <c r="D126" s="148" t="s">
        <v>259</v>
      </c>
      <c r="E126" s="107" t="n">
        <v>0.08</v>
      </c>
      <c r="F126" s="107"/>
      <c r="G126" s="107" t="n">
        <f aca="false">F126*E126</f>
        <v>0</v>
      </c>
      <c r="H126" s="107"/>
      <c r="I126" s="107"/>
      <c r="J126" s="107"/>
      <c r="K126" s="107"/>
      <c r="L126" s="107" t="n">
        <f aca="false">K126+I126+G126</f>
        <v>0</v>
      </c>
    </row>
    <row r="127" customFormat="false" ht="13.5" hidden="false" customHeight="false" outlineLevel="0" collapsed="false">
      <c r="A127" s="341"/>
      <c r="B127" s="215" t="s">
        <v>170</v>
      </c>
      <c r="C127" s="138" t="s">
        <v>8</v>
      </c>
      <c r="D127" s="157" t="n">
        <v>1.61</v>
      </c>
      <c r="E127" s="157" t="n">
        <f aca="false">E121*D127</f>
        <v>2.576</v>
      </c>
      <c r="F127" s="146"/>
      <c r="G127" s="146" t="n">
        <f aca="false">F127*E127</f>
        <v>0</v>
      </c>
      <c r="H127" s="146"/>
      <c r="I127" s="146"/>
      <c r="J127" s="146"/>
      <c r="K127" s="146"/>
      <c r="L127" s="146" t="n">
        <f aca="false">K127+I127+G127</f>
        <v>0</v>
      </c>
    </row>
    <row r="128" customFormat="false" ht="27" hidden="false" customHeight="false" outlineLevel="0" collapsed="false">
      <c r="A128" s="351" t="n">
        <v>4</v>
      </c>
      <c r="B128" s="231" t="s">
        <v>380</v>
      </c>
      <c r="C128" s="140" t="s">
        <v>381</v>
      </c>
      <c r="D128" s="141"/>
      <c r="E128" s="141" t="n">
        <v>1</v>
      </c>
      <c r="F128" s="146"/>
      <c r="G128" s="146"/>
      <c r="H128" s="146"/>
      <c r="I128" s="146"/>
      <c r="J128" s="146"/>
      <c r="K128" s="146"/>
      <c r="L128" s="146"/>
    </row>
    <row r="129" customFormat="false" ht="13.5" hidden="false" customHeight="false" outlineLevel="0" collapsed="false">
      <c r="A129" s="341"/>
      <c r="B129" s="169" t="s">
        <v>140</v>
      </c>
      <c r="C129" s="210" t="s">
        <v>8</v>
      </c>
      <c r="D129" s="211" t="n">
        <v>1</v>
      </c>
      <c r="E129" s="211" t="n">
        <f aca="false">E128*D129</f>
        <v>1</v>
      </c>
      <c r="F129" s="211"/>
      <c r="G129" s="120"/>
      <c r="H129" s="211"/>
      <c r="I129" s="120" t="n">
        <f aca="false">H129*E129</f>
        <v>0</v>
      </c>
      <c r="J129" s="211"/>
      <c r="K129" s="211"/>
      <c r="L129" s="120" t="n">
        <f aca="false">K129+I129+G129</f>
        <v>0</v>
      </c>
    </row>
    <row r="130" customFormat="false" ht="13.5" hidden="false" customHeight="false" outlineLevel="0" collapsed="false">
      <c r="A130" s="341"/>
      <c r="B130" s="116" t="s">
        <v>382</v>
      </c>
      <c r="C130" s="351" t="s">
        <v>381</v>
      </c>
      <c r="D130" s="118" t="n">
        <v>1</v>
      </c>
      <c r="E130" s="118" t="n">
        <f aca="false">E128*D130</f>
        <v>1</v>
      </c>
      <c r="F130" s="211"/>
      <c r="G130" s="120" t="n">
        <f aca="false">F130*E130</f>
        <v>0</v>
      </c>
      <c r="H130" s="211"/>
      <c r="I130" s="120"/>
      <c r="J130" s="211"/>
      <c r="K130" s="211"/>
      <c r="L130" s="120" t="n">
        <f aca="false">K130+I130+G130</f>
        <v>0</v>
      </c>
    </row>
    <row r="131" customFormat="false" ht="27" hidden="false" customHeight="false" outlineLevel="0" collapsed="false">
      <c r="A131" s="351" t="n">
        <v>5</v>
      </c>
      <c r="B131" s="231" t="s">
        <v>383</v>
      </c>
      <c r="C131" s="140" t="s">
        <v>381</v>
      </c>
      <c r="D131" s="141"/>
      <c r="E131" s="141" t="n">
        <v>1</v>
      </c>
      <c r="F131" s="146"/>
      <c r="G131" s="146"/>
      <c r="H131" s="146"/>
      <c r="I131" s="146"/>
      <c r="J131" s="146"/>
      <c r="K131" s="146"/>
      <c r="L131" s="146"/>
    </row>
    <row r="132" customFormat="false" ht="13.5" hidden="false" customHeight="false" outlineLevel="0" collapsed="false">
      <c r="A132" s="341"/>
      <c r="B132" s="169" t="s">
        <v>140</v>
      </c>
      <c r="C132" s="210" t="s">
        <v>8</v>
      </c>
      <c r="D132" s="211" t="n">
        <v>1</v>
      </c>
      <c r="E132" s="211" t="n">
        <f aca="false">E131*D132</f>
        <v>1</v>
      </c>
      <c r="F132" s="211"/>
      <c r="G132" s="120"/>
      <c r="H132" s="211"/>
      <c r="I132" s="120" t="n">
        <f aca="false">H132*E132</f>
        <v>0</v>
      </c>
      <c r="J132" s="211"/>
      <c r="K132" s="211"/>
      <c r="L132" s="120" t="n">
        <f aca="false">K132+I132+G132</f>
        <v>0</v>
      </c>
    </row>
    <row r="133" customFormat="false" ht="13.5" hidden="false" customHeight="false" outlineLevel="0" collapsed="false">
      <c r="A133" s="341"/>
      <c r="B133" s="116" t="s">
        <v>384</v>
      </c>
      <c r="C133" s="351" t="s">
        <v>381</v>
      </c>
      <c r="D133" s="118" t="n">
        <v>1</v>
      </c>
      <c r="E133" s="118" t="n">
        <f aca="false">E131*D133</f>
        <v>1</v>
      </c>
      <c r="F133" s="211"/>
      <c r="G133" s="120" t="n">
        <f aca="false">F133*E133</f>
        <v>0</v>
      </c>
      <c r="H133" s="211"/>
      <c r="I133" s="120"/>
      <c r="J133" s="211"/>
      <c r="K133" s="211"/>
      <c r="L133" s="120" t="n">
        <f aca="false">K133+I133+G133</f>
        <v>0</v>
      </c>
    </row>
    <row r="134" customFormat="false" ht="13.5" hidden="false" customHeight="false" outlineLevel="0" collapsed="false">
      <c r="A134" s="334" t="n">
        <v>6</v>
      </c>
      <c r="B134" s="231" t="s">
        <v>385</v>
      </c>
      <c r="C134" s="140" t="s">
        <v>381</v>
      </c>
      <c r="D134" s="141"/>
      <c r="E134" s="141" t="n">
        <v>8</v>
      </c>
      <c r="F134" s="146"/>
      <c r="G134" s="146"/>
      <c r="H134" s="146"/>
      <c r="I134" s="146"/>
      <c r="J134" s="146"/>
      <c r="K134" s="146"/>
      <c r="L134" s="146"/>
    </row>
    <row r="135" customFormat="false" ht="13.5" hidden="false" customHeight="false" outlineLevel="0" collapsed="false">
      <c r="A135" s="341"/>
      <c r="B135" s="169" t="s">
        <v>140</v>
      </c>
      <c r="C135" s="210" t="s">
        <v>8</v>
      </c>
      <c r="D135" s="211" t="n">
        <v>1</v>
      </c>
      <c r="E135" s="211" t="n">
        <f aca="false">E134*D135</f>
        <v>8</v>
      </c>
      <c r="F135" s="211"/>
      <c r="G135" s="120"/>
      <c r="H135" s="211"/>
      <c r="I135" s="120" t="n">
        <f aca="false">H135*E135</f>
        <v>0</v>
      </c>
      <c r="J135" s="211"/>
      <c r="K135" s="211"/>
      <c r="L135" s="120" t="n">
        <f aca="false">K135+I135+G135</f>
        <v>0</v>
      </c>
    </row>
    <row r="136" customFormat="false" ht="13.5" hidden="false" customHeight="false" outlineLevel="0" collapsed="false">
      <c r="A136" s="341"/>
      <c r="B136" s="116" t="s">
        <v>386</v>
      </c>
      <c r="C136" s="351" t="s">
        <v>381</v>
      </c>
      <c r="D136" s="118" t="n">
        <v>1</v>
      </c>
      <c r="E136" s="118" t="n">
        <f aca="false">E134*D136</f>
        <v>8</v>
      </c>
      <c r="F136" s="211"/>
      <c r="G136" s="120" t="n">
        <f aca="false">F136*E136</f>
        <v>0</v>
      </c>
      <c r="H136" s="211"/>
      <c r="I136" s="120"/>
      <c r="J136" s="211"/>
      <c r="K136" s="211"/>
      <c r="L136" s="120" t="n">
        <f aca="false">K136+I136+G136</f>
        <v>0</v>
      </c>
    </row>
    <row r="137" customFormat="false" ht="13.5" hidden="false" customHeight="false" outlineLevel="0" collapsed="false">
      <c r="A137" s="341"/>
      <c r="B137" s="355" t="s">
        <v>387</v>
      </c>
      <c r="C137" s="351" t="s">
        <v>155</v>
      </c>
      <c r="D137" s="118"/>
      <c r="E137" s="118" t="n">
        <v>2</v>
      </c>
      <c r="F137" s="350"/>
      <c r="G137" s="119" t="n">
        <f aca="false">F137*E137</f>
        <v>0</v>
      </c>
      <c r="H137" s="118"/>
      <c r="I137" s="119"/>
      <c r="J137" s="118"/>
      <c r="K137" s="118"/>
      <c r="L137" s="119" t="n">
        <f aca="false">K137+I137+G137</f>
        <v>0</v>
      </c>
    </row>
    <row r="138" customFormat="false" ht="13.5" hidden="false" customHeight="false" outlineLevel="0" collapsed="false">
      <c r="A138" s="334" t="n">
        <v>7</v>
      </c>
      <c r="B138" s="356" t="s">
        <v>388</v>
      </c>
      <c r="C138" s="357" t="s">
        <v>389</v>
      </c>
      <c r="D138" s="131"/>
      <c r="E138" s="131" t="n">
        <v>1</v>
      </c>
      <c r="F138" s="346"/>
      <c r="G138" s="120"/>
      <c r="H138" s="211"/>
      <c r="I138" s="120"/>
      <c r="J138" s="211"/>
      <c r="K138" s="211"/>
      <c r="L138" s="120"/>
    </row>
    <row r="139" customFormat="false" ht="13.5" hidden="false" customHeight="false" outlineLevel="0" collapsed="false">
      <c r="A139" s="341"/>
      <c r="B139" s="169" t="s">
        <v>140</v>
      </c>
      <c r="C139" s="210" t="s">
        <v>8</v>
      </c>
      <c r="D139" s="211" t="n">
        <v>1</v>
      </c>
      <c r="E139" s="211" t="n">
        <f aca="false">E138*D139</f>
        <v>1</v>
      </c>
      <c r="F139" s="211"/>
      <c r="G139" s="120"/>
      <c r="H139" s="211"/>
      <c r="I139" s="120" t="n">
        <f aca="false">H139*E139</f>
        <v>0</v>
      </c>
      <c r="J139" s="211"/>
      <c r="K139" s="211"/>
      <c r="L139" s="120" t="n">
        <f aca="false">K139+I139+G139</f>
        <v>0</v>
      </c>
    </row>
    <row r="140" customFormat="false" ht="13.5" hidden="false" customHeight="false" outlineLevel="0" collapsed="false">
      <c r="A140" s="341"/>
      <c r="B140" s="358" t="s">
        <v>390</v>
      </c>
      <c r="C140" s="351" t="s">
        <v>155</v>
      </c>
      <c r="D140" s="351"/>
      <c r="E140" s="118" t="n">
        <v>1</v>
      </c>
      <c r="F140" s="346"/>
      <c r="G140" s="120" t="n">
        <f aca="false">F140*E140</f>
        <v>0</v>
      </c>
      <c r="H140" s="211"/>
      <c r="I140" s="120"/>
      <c r="J140" s="211"/>
      <c r="K140" s="211"/>
      <c r="L140" s="120" t="n">
        <f aca="false">G140</f>
        <v>0</v>
      </c>
    </row>
    <row r="141" customFormat="false" ht="13.5" hidden="false" customHeight="false" outlineLevel="0" collapsed="false">
      <c r="A141" s="341"/>
      <c r="B141" s="358" t="s">
        <v>391</v>
      </c>
      <c r="C141" s="351" t="s">
        <v>155</v>
      </c>
      <c r="D141" s="351"/>
      <c r="E141" s="118" t="n">
        <v>1</v>
      </c>
      <c r="F141" s="346"/>
      <c r="G141" s="120" t="n">
        <f aca="false">F141*E141</f>
        <v>0</v>
      </c>
      <c r="H141" s="211"/>
      <c r="I141" s="120"/>
      <c r="J141" s="211"/>
      <c r="K141" s="211"/>
      <c r="L141" s="120" t="n">
        <f aca="false">G141</f>
        <v>0</v>
      </c>
    </row>
    <row r="142" customFormat="false" ht="13.5" hidden="false" customHeight="false" outlineLevel="0" collapsed="false">
      <c r="A142" s="341"/>
      <c r="B142" s="358" t="s">
        <v>392</v>
      </c>
      <c r="C142" s="351" t="s">
        <v>155</v>
      </c>
      <c r="D142" s="351"/>
      <c r="E142" s="118" t="n">
        <v>2</v>
      </c>
      <c r="F142" s="346"/>
      <c r="G142" s="120" t="n">
        <f aca="false">F142*E142</f>
        <v>0</v>
      </c>
      <c r="H142" s="211"/>
      <c r="I142" s="120"/>
      <c r="J142" s="211"/>
      <c r="K142" s="211"/>
      <c r="L142" s="120" t="n">
        <f aca="false">G142</f>
        <v>0</v>
      </c>
    </row>
    <row r="143" customFormat="false" ht="13.5" hidden="false" customHeight="false" outlineLevel="0" collapsed="false">
      <c r="A143" s="341"/>
      <c r="B143" s="358" t="s">
        <v>393</v>
      </c>
      <c r="C143" s="351" t="s">
        <v>155</v>
      </c>
      <c r="D143" s="351"/>
      <c r="E143" s="118" t="n">
        <v>1</v>
      </c>
      <c r="F143" s="346"/>
      <c r="G143" s="120" t="n">
        <f aca="false">F143*E143</f>
        <v>0</v>
      </c>
      <c r="H143" s="211"/>
      <c r="I143" s="120"/>
      <c r="J143" s="211"/>
      <c r="K143" s="211"/>
      <c r="L143" s="120" t="n">
        <f aca="false">G143</f>
        <v>0</v>
      </c>
    </row>
    <row r="144" customFormat="false" ht="13.5" hidden="false" customHeight="false" outlineLevel="0" collapsed="false">
      <c r="A144" s="341"/>
      <c r="B144" s="358" t="s">
        <v>394</v>
      </c>
      <c r="C144" s="351" t="s">
        <v>155</v>
      </c>
      <c r="D144" s="351"/>
      <c r="E144" s="118" t="n">
        <v>1</v>
      </c>
      <c r="F144" s="346"/>
      <c r="G144" s="120" t="n">
        <f aca="false">F144*E144</f>
        <v>0</v>
      </c>
      <c r="H144" s="211"/>
      <c r="I144" s="120"/>
      <c r="J144" s="211"/>
      <c r="K144" s="211"/>
      <c r="L144" s="120" t="n">
        <f aca="false">G144</f>
        <v>0</v>
      </c>
    </row>
    <row r="145" customFormat="false" ht="13.5" hidden="false" customHeight="false" outlineLevel="0" collapsed="false">
      <c r="A145" s="334" t="n">
        <v>8</v>
      </c>
      <c r="B145" s="231" t="s">
        <v>395</v>
      </c>
      <c r="C145" s="140" t="s">
        <v>139</v>
      </c>
      <c r="D145" s="141"/>
      <c r="E145" s="141" t="n">
        <v>1.36</v>
      </c>
      <c r="F145" s="146"/>
      <c r="G145" s="146"/>
      <c r="H145" s="146"/>
      <c r="I145" s="146"/>
      <c r="J145" s="146"/>
      <c r="K145" s="146"/>
      <c r="L145" s="146"/>
    </row>
    <row r="146" customFormat="false" ht="13.5" hidden="false" customHeight="false" outlineLevel="0" collapsed="false">
      <c r="A146" s="341"/>
      <c r="B146" s="169" t="s">
        <v>140</v>
      </c>
      <c r="C146" s="210" t="s">
        <v>8</v>
      </c>
      <c r="D146" s="211" t="n">
        <v>1</v>
      </c>
      <c r="E146" s="211" t="n">
        <f aca="false">E145*D146</f>
        <v>1.36</v>
      </c>
      <c r="F146" s="211"/>
      <c r="G146" s="120"/>
      <c r="H146" s="211"/>
      <c r="I146" s="120" t="n">
        <f aca="false">H146*E146</f>
        <v>0</v>
      </c>
      <c r="J146" s="211"/>
      <c r="K146" s="211"/>
      <c r="L146" s="120" t="n">
        <f aca="false">K146+I146+G146</f>
        <v>0</v>
      </c>
    </row>
    <row r="147" customFormat="false" ht="13.5" hidden="false" customHeight="false" outlineLevel="0" collapsed="false">
      <c r="A147" s="341"/>
      <c r="B147" s="359" t="s">
        <v>305</v>
      </c>
      <c r="C147" s="145" t="s">
        <v>139</v>
      </c>
      <c r="D147" s="146" t="n">
        <v>1</v>
      </c>
      <c r="E147" s="146" t="n">
        <f aca="false">E145*D147</f>
        <v>1.36</v>
      </c>
      <c r="F147" s="271"/>
      <c r="G147" s="146" t="n">
        <f aca="false">F147*E147</f>
        <v>0</v>
      </c>
      <c r="H147" s="146"/>
      <c r="I147" s="146"/>
      <c r="J147" s="146"/>
      <c r="K147" s="146"/>
      <c r="L147" s="146" t="n">
        <f aca="false">G147</f>
        <v>0</v>
      </c>
    </row>
    <row r="148" customFormat="false" ht="13.5" hidden="false" customHeight="false" outlineLevel="0" collapsed="false">
      <c r="A148" s="341"/>
      <c r="B148" s="360" t="s">
        <v>147</v>
      </c>
      <c r="C148" s="138" t="s">
        <v>8</v>
      </c>
      <c r="D148" s="157"/>
      <c r="E148" s="157" t="n">
        <v>1</v>
      </c>
      <c r="F148" s="146"/>
      <c r="G148" s="146" t="n">
        <f aca="false">F148*E148</f>
        <v>0</v>
      </c>
      <c r="H148" s="146"/>
      <c r="I148" s="146"/>
      <c r="J148" s="146"/>
      <c r="K148" s="146"/>
      <c r="L148" s="146" t="n">
        <f aca="false">G148</f>
        <v>0</v>
      </c>
    </row>
    <row r="149" customFormat="false" ht="27" hidden="false" customHeight="false" outlineLevel="0" collapsed="false">
      <c r="A149" s="361" t="n">
        <v>9</v>
      </c>
      <c r="B149" s="362" t="s">
        <v>396</v>
      </c>
      <c r="C149" s="140" t="s">
        <v>172</v>
      </c>
      <c r="D149" s="141"/>
      <c r="E149" s="141" t="n">
        <v>22</v>
      </c>
      <c r="F149" s="146"/>
      <c r="G149" s="146"/>
      <c r="H149" s="146"/>
      <c r="I149" s="146"/>
      <c r="J149" s="146"/>
      <c r="K149" s="146"/>
      <c r="L149" s="146"/>
    </row>
    <row r="150" customFormat="false" ht="13.5" hidden="false" customHeight="false" outlineLevel="0" collapsed="false">
      <c r="A150" s="363"/>
      <c r="B150" s="169" t="s">
        <v>140</v>
      </c>
      <c r="C150" s="210" t="s">
        <v>8</v>
      </c>
      <c r="D150" s="211" t="n">
        <v>1</v>
      </c>
      <c r="E150" s="211" t="n">
        <f aca="false">E149*D150</f>
        <v>22</v>
      </c>
      <c r="F150" s="211"/>
      <c r="G150" s="120"/>
      <c r="H150" s="211"/>
      <c r="I150" s="120" t="n">
        <f aca="false">H150*E150</f>
        <v>0</v>
      </c>
      <c r="J150" s="211"/>
      <c r="K150" s="211"/>
      <c r="L150" s="120" t="n">
        <f aca="false">K150+I150+G150</f>
        <v>0</v>
      </c>
    </row>
    <row r="151" customFormat="false" ht="13.5" hidden="false" customHeight="false" outlineLevel="0" collapsed="false">
      <c r="A151" s="363"/>
      <c r="B151" s="364" t="s">
        <v>397</v>
      </c>
      <c r="C151" s="145" t="s">
        <v>139</v>
      </c>
      <c r="D151" s="146" t="n">
        <v>1</v>
      </c>
      <c r="E151" s="146" t="n">
        <f aca="false">E149*D151</f>
        <v>22</v>
      </c>
      <c r="F151" s="146"/>
      <c r="G151" s="146" t="n">
        <f aca="false">F151*E151</f>
        <v>0</v>
      </c>
      <c r="H151" s="146"/>
      <c r="I151" s="146"/>
      <c r="J151" s="146"/>
      <c r="K151" s="146"/>
      <c r="L151" s="146" t="n">
        <f aca="false">G151</f>
        <v>0</v>
      </c>
    </row>
    <row r="152" customFormat="false" ht="13.5" hidden="false" customHeight="false" outlineLevel="0" collapsed="false">
      <c r="A152" s="363"/>
      <c r="B152" s="365" t="s">
        <v>147</v>
      </c>
      <c r="C152" s="138" t="s">
        <v>8</v>
      </c>
      <c r="D152" s="157"/>
      <c r="E152" s="157" t="n">
        <v>1</v>
      </c>
      <c r="F152" s="146"/>
      <c r="G152" s="146" t="n">
        <f aca="false">F152*E152</f>
        <v>0</v>
      </c>
      <c r="H152" s="146"/>
      <c r="I152" s="146"/>
      <c r="J152" s="146"/>
      <c r="K152" s="146"/>
      <c r="L152" s="146" t="n">
        <f aca="false">G152</f>
        <v>0</v>
      </c>
    </row>
    <row r="153" customFormat="false" ht="13.5" hidden="false" customHeight="false" outlineLevel="0" collapsed="false">
      <c r="A153" s="366"/>
      <c r="B153" s="244" t="s">
        <v>123</v>
      </c>
      <c r="C153" s="148"/>
      <c r="D153" s="107"/>
      <c r="E153" s="107"/>
      <c r="F153" s="107"/>
      <c r="G153" s="142" t="n">
        <f aca="false">SUM(G12:G152)</f>
        <v>0</v>
      </c>
      <c r="H153" s="107"/>
      <c r="I153" s="107"/>
      <c r="J153" s="107"/>
      <c r="K153" s="107"/>
      <c r="L153" s="141" t="n">
        <f aca="false">SUM(L12:L152)</f>
        <v>0</v>
      </c>
    </row>
    <row r="154" customFormat="false" ht="13.5" hidden="false" customHeight="false" outlineLevel="0" collapsed="false">
      <c r="A154" s="184"/>
      <c r="B154" s="195" t="s">
        <v>222</v>
      </c>
      <c r="C154" s="186" t="n">
        <v>0.05</v>
      </c>
      <c r="D154" s="187"/>
      <c r="E154" s="188"/>
      <c r="F154" s="189"/>
      <c r="G154" s="189"/>
      <c r="H154" s="189"/>
      <c r="I154" s="189"/>
      <c r="J154" s="189"/>
      <c r="K154" s="189"/>
      <c r="L154" s="146" t="n">
        <f aca="false">G153*C154</f>
        <v>0</v>
      </c>
    </row>
    <row r="155" customFormat="false" ht="13.5" hidden="false" customHeight="false" outlineLevel="0" collapsed="false">
      <c r="A155" s="184"/>
      <c r="B155" s="190" t="s">
        <v>123</v>
      </c>
      <c r="C155" s="186"/>
      <c r="D155" s="187"/>
      <c r="E155" s="188"/>
      <c r="F155" s="189"/>
      <c r="G155" s="189"/>
      <c r="H155" s="189"/>
      <c r="I155" s="189"/>
      <c r="J155" s="189"/>
      <c r="K155" s="189"/>
      <c r="L155" s="146" t="n">
        <f aca="false">L154+L153</f>
        <v>0</v>
      </c>
      <c r="M155" s="85"/>
    </row>
    <row r="156" customFormat="false" ht="13.5" hidden="false" customHeight="false" outlineLevel="0" collapsed="false">
      <c r="A156" s="191"/>
      <c r="B156" s="192" t="s">
        <v>223</v>
      </c>
      <c r="C156" s="193" t="n">
        <v>0.1</v>
      </c>
      <c r="D156" s="187"/>
      <c r="E156" s="188"/>
      <c r="F156" s="189"/>
      <c r="G156" s="189"/>
      <c r="H156" s="189"/>
      <c r="I156" s="189"/>
      <c r="J156" s="189"/>
      <c r="K156" s="189"/>
      <c r="L156" s="146" t="n">
        <f aca="false">L155*C156</f>
        <v>0</v>
      </c>
    </row>
    <row r="157" customFormat="false" ht="13.5" hidden="false" customHeight="false" outlineLevel="0" collapsed="false">
      <c r="A157" s="191"/>
      <c r="B157" s="162" t="s">
        <v>123</v>
      </c>
      <c r="C157" s="193"/>
      <c r="D157" s="187"/>
      <c r="E157" s="188"/>
      <c r="F157" s="189"/>
      <c r="G157" s="189"/>
      <c r="H157" s="189"/>
      <c r="I157" s="189"/>
      <c r="J157" s="189"/>
      <c r="K157" s="189"/>
      <c r="L157" s="146" t="n">
        <f aca="false">L156+L155</f>
        <v>0</v>
      </c>
      <c r="M157" s="85"/>
    </row>
    <row r="158" customFormat="false" ht="13.5" hidden="false" customHeight="false" outlineLevel="0" collapsed="false">
      <c r="A158" s="194"/>
      <c r="B158" s="195" t="s">
        <v>224</v>
      </c>
      <c r="C158" s="186" t="n">
        <v>0.08</v>
      </c>
      <c r="D158" s="196"/>
      <c r="E158" s="197"/>
      <c r="F158" s="195"/>
      <c r="G158" s="183"/>
      <c r="H158" s="183"/>
      <c r="I158" s="183"/>
      <c r="J158" s="198"/>
      <c r="K158" s="198"/>
      <c r="L158" s="182" t="n">
        <f aca="false">L157*C158</f>
        <v>0</v>
      </c>
    </row>
    <row r="159" customFormat="false" ht="13.5" hidden="false" customHeight="false" outlineLevel="0" collapsed="false">
      <c r="B159" s="190" t="s">
        <v>123</v>
      </c>
      <c r="C159" s="186"/>
      <c r="D159" s="196"/>
      <c r="E159" s="197"/>
      <c r="F159" s="195"/>
      <c r="G159" s="183"/>
      <c r="H159" s="183"/>
      <c r="I159" s="183"/>
      <c r="J159" s="198"/>
      <c r="K159" s="198"/>
      <c r="L159" s="182" t="n">
        <f aca="false">L158+L157</f>
        <v>0</v>
      </c>
    </row>
    <row r="160" customFormat="false" ht="13.5" hidden="false" customHeight="false" outlineLevel="0" collapsed="false">
      <c r="B160" s="195" t="s">
        <v>225</v>
      </c>
      <c r="C160" s="186" t="n">
        <v>0.05</v>
      </c>
      <c r="D160" s="196"/>
      <c r="E160" s="197"/>
      <c r="F160" s="195"/>
      <c r="G160" s="183"/>
      <c r="H160" s="183"/>
      <c r="I160" s="183"/>
      <c r="J160" s="198"/>
      <c r="K160" s="198"/>
      <c r="L160" s="182" t="n">
        <f aca="false">L159*C160</f>
        <v>0</v>
      </c>
    </row>
    <row r="161" customFormat="false" ht="13.5" hidden="false" customHeight="false" outlineLevel="0" collapsed="false">
      <c r="B161" s="190" t="s">
        <v>123</v>
      </c>
      <c r="C161" s="186"/>
      <c r="D161" s="196"/>
      <c r="E161" s="197"/>
      <c r="F161" s="195"/>
      <c r="G161" s="183"/>
      <c r="H161" s="183"/>
      <c r="I161" s="183"/>
      <c r="J161" s="198"/>
      <c r="K161" s="198"/>
      <c r="L161" s="182" t="n">
        <f aca="false">L160+L159</f>
        <v>0</v>
      </c>
    </row>
    <row r="162" customFormat="false" ht="13.5" hidden="false" customHeight="false" outlineLevel="0" collapsed="false">
      <c r="B162" s="195" t="s">
        <v>226</v>
      </c>
      <c r="C162" s="186" t="n">
        <v>0.18</v>
      </c>
      <c r="D162" s="196"/>
      <c r="E162" s="197"/>
      <c r="F162" s="195"/>
      <c r="G162" s="183"/>
      <c r="H162" s="183"/>
      <c r="I162" s="183"/>
      <c r="J162" s="198"/>
      <c r="K162" s="198"/>
      <c r="L162" s="182" t="n">
        <f aca="false">L161*C162</f>
        <v>0</v>
      </c>
    </row>
    <row r="163" customFormat="false" ht="13.5" hidden="false" customHeight="false" outlineLevel="0" collapsed="false">
      <c r="B163" s="190" t="s">
        <v>227</v>
      </c>
      <c r="C163" s="199"/>
      <c r="D163" s="199"/>
      <c r="E163" s="199"/>
      <c r="F163" s="199"/>
      <c r="G163" s="200"/>
      <c r="H163" s="200"/>
      <c r="I163" s="200"/>
      <c r="J163" s="200"/>
      <c r="K163" s="200"/>
      <c r="L163" s="176" t="n">
        <f aca="false">L162+L161</f>
        <v>0</v>
      </c>
    </row>
    <row r="164" customFormat="false" ht="13.5" hidden="false" customHeight="false" outlineLevel="0" collapsed="false">
      <c r="L164" s="201"/>
    </row>
    <row r="166" customFormat="false" ht="13.5" hidden="false" customHeight="false" outlineLevel="0" collapsed="false">
      <c r="L166" s="85"/>
    </row>
    <row r="171" customFormat="false" ht="13.5" hidden="false" customHeight="false" outlineLevel="0" collapsed="false">
      <c r="L171" s="85"/>
    </row>
  </sheetData>
  <mergeCells count="11">
    <mergeCell ref="A8:A9"/>
    <mergeCell ref="D8:E8"/>
    <mergeCell ref="F8:G8"/>
    <mergeCell ref="H8:I8"/>
    <mergeCell ref="J8:K8"/>
    <mergeCell ref="L8:L9"/>
    <mergeCell ref="B35:E35"/>
    <mergeCell ref="B49:E49"/>
    <mergeCell ref="B60:E60"/>
    <mergeCell ref="B78:E78"/>
    <mergeCell ref="B100:E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3" activeCellId="0" sqref="J13:J68"/>
    </sheetView>
  </sheetViews>
  <sheetFormatPr defaultColWidth="9.13671875" defaultRowHeight="13.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77" width="47.14"/>
    <col collapsed="false" customWidth="false" hidden="false" outlineLevel="0" max="3" min="3" style="77" width="9.14"/>
    <col collapsed="false" customWidth="true" hidden="false" outlineLevel="0" max="4" min="4" style="77" width="9.41"/>
    <col collapsed="false" customWidth="true" hidden="false" outlineLevel="0" max="5" min="5" style="77" width="8.99"/>
    <col collapsed="false" customWidth="true" hidden="false" outlineLevel="0" max="6" min="6" style="77" width="9.7"/>
    <col collapsed="false" customWidth="true" hidden="false" outlineLevel="0" max="7" min="7" style="77" width="10.71"/>
    <col collapsed="false" customWidth="false" hidden="false" outlineLevel="0" max="8" min="8" style="77" width="9.14"/>
    <col collapsed="false" customWidth="true" hidden="false" outlineLevel="0" max="11" min="9" style="77" width="12.14"/>
    <col collapsed="false" customWidth="true" hidden="false" outlineLevel="0" max="12" min="12" style="77" width="13.56"/>
    <col collapsed="false" customWidth="false" hidden="false" outlineLevel="0" max="257" min="13" style="77" width="9.14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3.5" hidden="false" customHeight="false" outlineLevel="0" collapsed="false"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398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8.75" hidden="false" customHeight="true" outlineLevel="0" collapsed="false">
      <c r="B6" s="81"/>
      <c r="C6" s="81" t="s">
        <v>399</v>
      </c>
      <c r="D6" s="81"/>
      <c r="E6" s="81"/>
      <c r="F6" s="81"/>
      <c r="G6" s="81"/>
      <c r="H6" s="81"/>
      <c r="I6" s="81"/>
      <c r="J6" s="81"/>
      <c r="K6" s="81"/>
      <c r="L6" s="81"/>
    </row>
    <row r="7" customFormat="false" ht="13.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6.5" hidden="false" customHeight="true" outlineLevel="0" collapsed="false">
      <c r="B8" s="81"/>
      <c r="C8" s="81"/>
      <c r="D8" s="81"/>
      <c r="E8" s="81"/>
      <c r="F8" s="81"/>
      <c r="G8" s="81"/>
      <c r="H8" s="81"/>
      <c r="I8" s="81"/>
      <c r="J8" s="81"/>
      <c r="K8" s="88"/>
      <c r="L8" s="81"/>
    </row>
    <row r="9" customFormat="false" ht="33" hidden="false" customHeight="true" outlineLevel="0" collapsed="false">
      <c r="A9" s="90" t="s">
        <v>112</v>
      </c>
      <c r="B9" s="98" t="s">
        <v>131</v>
      </c>
      <c r="C9" s="98" t="s">
        <v>132</v>
      </c>
      <c r="D9" s="98" t="s">
        <v>126</v>
      </c>
      <c r="E9" s="98"/>
      <c r="F9" s="94" t="s">
        <v>127</v>
      </c>
      <c r="G9" s="94"/>
      <c r="H9" s="95" t="s">
        <v>128</v>
      </c>
      <c r="I9" s="95"/>
      <c r="J9" s="95" t="s">
        <v>400</v>
      </c>
      <c r="K9" s="95"/>
      <c r="L9" s="94" t="s">
        <v>123</v>
      </c>
    </row>
    <row r="10" customFormat="false" ht="68.25" hidden="false" customHeight="true" outlineLevel="0" collapsed="false">
      <c r="A10" s="90"/>
      <c r="B10" s="98"/>
      <c r="C10" s="98"/>
      <c r="D10" s="98" t="s">
        <v>133</v>
      </c>
      <c r="E10" s="98" t="s">
        <v>103</v>
      </c>
      <c r="F10" s="99" t="s">
        <v>134</v>
      </c>
      <c r="G10" s="94" t="s">
        <v>123</v>
      </c>
      <c r="H10" s="95" t="s">
        <v>134</v>
      </c>
      <c r="I10" s="94" t="s">
        <v>123</v>
      </c>
      <c r="J10" s="95" t="s">
        <v>134</v>
      </c>
      <c r="K10" s="94" t="s">
        <v>123</v>
      </c>
      <c r="L10" s="94"/>
    </row>
    <row r="11" customFormat="false" ht="21" hidden="false" customHeight="true" outlineLevel="0" collapsed="false">
      <c r="A11" s="98" t="s">
        <v>135</v>
      </c>
      <c r="B11" s="98" t="n">
        <v>2</v>
      </c>
      <c r="C11" s="95" t="n">
        <v>3</v>
      </c>
      <c r="D11" s="99" t="s">
        <v>136</v>
      </c>
      <c r="E11" s="134" t="n">
        <v>5</v>
      </c>
      <c r="F11" s="95" t="n">
        <v>6</v>
      </c>
      <c r="G11" s="134" t="n">
        <v>7</v>
      </c>
      <c r="H11" s="95" t="n">
        <v>8</v>
      </c>
      <c r="I11" s="134" t="n">
        <v>9</v>
      </c>
      <c r="J11" s="134" t="n">
        <v>10</v>
      </c>
      <c r="K11" s="134" t="n">
        <v>11</v>
      </c>
      <c r="L11" s="98" t="n">
        <v>12</v>
      </c>
    </row>
    <row r="12" customFormat="false" ht="21" hidden="false" customHeight="true" outlineLevel="0" collapsed="false">
      <c r="A12" s="367"/>
      <c r="B12" s="300" t="s">
        <v>401</v>
      </c>
      <c r="C12" s="300"/>
      <c r="D12" s="300"/>
      <c r="E12" s="300"/>
      <c r="F12" s="301"/>
      <c r="G12" s="302"/>
      <c r="H12" s="303"/>
      <c r="I12" s="302"/>
      <c r="J12" s="302"/>
      <c r="K12" s="302"/>
      <c r="L12" s="304"/>
    </row>
    <row r="13" customFormat="false" ht="48.75" hidden="false" customHeight="true" outlineLevel="0" collapsed="false">
      <c r="A13" s="368" t="n">
        <v>1</v>
      </c>
      <c r="B13" s="369" t="s">
        <v>402</v>
      </c>
      <c r="C13" s="370" t="s">
        <v>172</v>
      </c>
      <c r="D13" s="370"/>
      <c r="E13" s="371" t="n">
        <f aca="false">E16+E17+E18+E19+E20+E21</f>
        <v>955</v>
      </c>
      <c r="F13" s="324"/>
      <c r="G13" s="323"/>
      <c r="H13" s="323"/>
      <c r="I13" s="323"/>
      <c r="J13" s="323"/>
      <c r="K13" s="324"/>
      <c r="L13" s="323"/>
    </row>
    <row r="14" customFormat="false" ht="18.75" hidden="false" customHeight="true" outlineLevel="0" collapsed="false">
      <c r="A14" s="372"/>
      <c r="B14" s="254" t="s">
        <v>265</v>
      </c>
      <c r="C14" s="170" t="s">
        <v>8</v>
      </c>
      <c r="D14" s="323" t="n">
        <v>0.13</v>
      </c>
      <c r="E14" s="324" t="n">
        <f aca="false">E13*D14</f>
        <v>124.15</v>
      </c>
      <c r="F14" s="324"/>
      <c r="G14" s="323"/>
      <c r="H14" s="324"/>
      <c r="I14" s="324" t="n">
        <f aca="false">H14*E14</f>
        <v>0</v>
      </c>
      <c r="J14" s="324"/>
      <c r="K14" s="324"/>
      <c r="L14" s="324" t="n">
        <f aca="false">K14+I14+G14</f>
        <v>0</v>
      </c>
    </row>
    <row r="15" customFormat="false" ht="18.75" hidden="false" customHeight="true" outlineLevel="0" collapsed="false">
      <c r="A15" s="372"/>
      <c r="B15" s="373" t="s">
        <v>403</v>
      </c>
      <c r="C15" s="374" t="s">
        <v>8</v>
      </c>
      <c r="D15" s="323" t="n">
        <v>0.0244</v>
      </c>
      <c r="E15" s="324" t="n">
        <f aca="false">E13*D15</f>
        <v>23.302</v>
      </c>
      <c r="F15" s="324"/>
      <c r="G15" s="324" t="n">
        <f aca="false">F15*E15</f>
        <v>0</v>
      </c>
      <c r="H15" s="375"/>
      <c r="I15" s="375"/>
      <c r="J15" s="375"/>
      <c r="K15" s="375"/>
      <c r="L15" s="324" t="n">
        <f aca="false">K15+I15+G15</f>
        <v>0</v>
      </c>
    </row>
    <row r="16" customFormat="false" ht="18.75" hidden="false" customHeight="true" outlineLevel="0" collapsed="false">
      <c r="A16" s="372"/>
      <c r="B16" s="376" t="s">
        <v>404</v>
      </c>
      <c r="C16" s="323" t="s">
        <v>405</v>
      </c>
      <c r="D16" s="323" t="s">
        <v>272</v>
      </c>
      <c r="E16" s="324" t="n">
        <v>50</v>
      </c>
      <c r="F16" s="324"/>
      <c r="G16" s="377" t="n">
        <f aca="false">F16*E16</f>
        <v>0</v>
      </c>
      <c r="H16" s="377"/>
      <c r="I16" s="377"/>
      <c r="J16" s="377"/>
      <c r="K16" s="377"/>
      <c r="L16" s="324" t="n">
        <f aca="false">K16+I16+G16</f>
        <v>0</v>
      </c>
    </row>
    <row r="17" customFormat="false" ht="18.75" hidden="false" customHeight="true" outlineLevel="0" collapsed="false">
      <c r="A17" s="372"/>
      <c r="B17" s="376" t="s">
        <v>406</v>
      </c>
      <c r="C17" s="323" t="s">
        <v>405</v>
      </c>
      <c r="D17" s="323" t="s">
        <v>272</v>
      </c>
      <c r="E17" s="324" t="n">
        <v>30</v>
      </c>
      <c r="F17" s="324"/>
      <c r="G17" s="377" t="n">
        <f aca="false">F17*E17</f>
        <v>0</v>
      </c>
      <c r="H17" s="377"/>
      <c r="I17" s="377"/>
      <c r="J17" s="377"/>
      <c r="K17" s="377"/>
      <c r="L17" s="324" t="n">
        <f aca="false">K17+I17+G17</f>
        <v>0</v>
      </c>
    </row>
    <row r="18" customFormat="false" ht="18.75" hidden="false" customHeight="true" outlineLevel="0" collapsed="false">
      <c r="A18" s="372"/>
      <c r="B18" s="376" t="s">
        <v>407</v>
      </c>
      <c r="C18" s="323" t="s">
        <v>405</v>
      </c>
      <c r="D18" s="323" t="s">
        <v>272</v>
      </c>
      <c r="E18" s="324" t="n">
        <v>50</v>
      </c>
      <c r="F18" s="324"/>
      <c r="G18" s="377" t="n">
        <f aca="false">F18*E18</f>
        <v>0</v>
      </c>
      <c r="H18" s="377"/>
      <c r="I18" s="377"/>
      <c r="J18" s="377"/>
      <c r="K18" s="377"/>
      <c r="L18" s="324" t="n">
        <f aca="false">K18+I18+G18</f>
        <v>0</v>
      </c>
    </row>
    <row r="19" customFormat="false" ht="18.75" hidden="false" customHeight="true" outlineLevel="0" collapsed="false">
      <c r="A19" s="372"/>
      <c r="B19" s="376" t="s">
        <v>408</v>
      </c>
      <c r="C19" s="323" t="s">
        <v>405</v>
      </c>
      <c r="D19" s="323" t="s">
        <v>272</v>
      </c>
      <c r="E19" s="324" t="n">
        <v>550</v>
      </c>
      <c r="F19" s="324"/>
      <c r="G19" s="377" t="n">
        <f aca="false">F19*E19</f>
        <v>0</v>
      </c>
      <c r="H19" s="377"/>
      <c r="I19" s="377"/>
      <c r="J19" s="377"/>
      <c r="K19" s="377"/>
      <c r="L19" s="324" t="n">
        <f aca="false">K19+I19+G19</f>
        <v>0</v>
      </c>
    </row>
    <row r="20" customFormat="false" ht="18.75" hidden="false" customHeight="true" outlineLevel="0" collapsed="false">
      <c r="A20" s="372"/>
      <c r="B20" s="376" t="s">
        <v>409</v>
      </c>
      <c r="C20" s="323" t="s">
        <v>405</v>
      </c>
      <c r="D20" s="323" t="s">
        <v>272</v>
      </c>
      <c r="E20" s="324" t="n">
        <v>25</v>
      </c>
      <c r="F20" s="324"/>
      <c r="G20" s="377" t="n">
        <f aca="false">F20*E20</f>
        <v>0</v>
      </c>
      <c r="H20" s="377"/>
      <c r="I20" s="377"/>
      <c r="J20" s="377"/>
      <c r="K20" s="377"/>
      <c r="L20" s="324" t="n">
        <f aca="false">K20+I20+G20</f>
        <v>0</v>
      </c>
    </row>
    <row r="21" customFormat="false" ht="18.75" hidden="false" customHeight="true" outlineLevel="0" collapsed="false">
      <c r="A21" s="372"/>
      <c r="B21" s="376" t="s">
        <v>410</v>
      </c>
      <c r="C21" s="323" t="s">
        <v>405</v>
      </c>
      <c r="D21" s="323" t="s">
        <v>272</v>
      </c>
      <c r="E21" s="324" t="n">
        <v>250</v>
      </c>
      <c r="F21" s="324"/>
      <c r="G21" s="377" t="n">
        <f aca="false">F21*E21</f>
        <v>0</v>
      </c>
      <c r="H21" s="377"/>
      <c r="I21" s="377"/>
      <c r="J21" s="377"/>
      <c r="K21" s="377"/>
      <c r="L21" s="324" t="n">
        <f aca="false">K21+I21+G21</f>
        <v>0</v>
      </c>
    </row>
    <row r="22" customFormat="false" ht="18.75" hidden="false" customHeight="true" outlineLevel="0" collapsed="false">
      <c r="A22" s="368" t="n">
        <v>2</v>
      </c>
      <c r="B22" s="378" t="s">
        <v>411</v>
      </c>
      <c r="C22" s="370" t="s">
        <v>172</v>
      </c>
      <c r="D22" s="370"/>
      <c r="E22" s="371" t="n">
        <v>160</v>
      </c>
      <c r="F22" s="324"/>
      <c r="G22" s="377"/>
      <c r="H22" s="377"/>
      <c r="I22" s="377"/>
      <c r="J22" s="377"/>
      <c r="K22" s="377"/>
      <c r="L22" s="377"/>
    </row>
    <row r="23" customFormat="false" ht="18.75" hidden="false" customHeight="true" outlineLevel="0" collapsed="false">
      <c r="A23" s="372"/>
      <c r="B23" s="254" t="s">
        <v>265</v>
      </c>
      <c r="C23" s="170" t="s">
        <v>8</v>
      </c>
      <c r="D23" s="323" t="n">
        <v>0.16</v>
      </c>
      <c r="E23" s="324" t="n">
        <f aca="false">E22*D23</f>
        <v>25.6</v>
      </c>
      <c r="F23" s="324"/>
      <c r="G23" s="377"/>
      <c r="H23" s="377"/>
      <c r="I23" s="377" t="n">
        <f aca="false">H23*E23</f>
        <v>0</v>
      </c>
      <c r="J23" s="377"/>
      <c r="K23" s="377"/>
      <c r="L23" s="377" t="n">
        <f aca="false">K23+I23+G23</f>
        <v>0</v>
      </c>
    </row>
    <row r="24" customFormat="false" ht="18.75" hidden="false" customHeight="true" outlineLevel="0" collapsed="false">
      <c r="A24" s="372"/>
      <c r="B24" s="376" t="s">
        <v>412</v>
      </c>
      <c r="C24" s="323" t="s">
        <v>405</v>
      </c>
      <c r="D24" s="324" t="n">
        <v>1</v>
      </c>
      <c r="E24" s="324" t="n">
        <f aca="false">E22*D24</f>
        <v>160</v>
      </c>
      <c r="F24" s="324"/>
      <c r="G24" s="377" t="n">
        <f aca="false">F24*E24</f>
        <v>0</v>
      </c>
      <c r="H24" s="377"/>
      <c r="I24" s="377"/>
      <c r="J24" s="377"/>
      <c r="K24" s="377"/>
      <c r="L24" s="377" t="n">
        <f aca="false">I24+G24</f>
        <v>0</v>
      </c>
    </row>
    <row r="25" customFormat="false" ht="15.75" hidden="false" customHeight="true" outlineLevel="0" collapsed="false">
      <c r="A25" s="316" t="n">
        <v>3</v>
      </c>
      <c r="B25" s="181" t="s">
        <v>413</v>
      </c>
      <c r="C25" s="121" t="s">
        <v>155</v>
      </c>
      <c r="D25" s="122"/>
      <c r="E25" s="123" t="n">
        <v>45</v>
      </c>
      <c r="F25" s="324"/>
      <c r="G25" s="377"/>
      <c r="H25" s="377"/>
      <c r="I25" s="377"/>
      <c r="J25" s="377"/>
      <c r="K25" s="377"/>
      <c r="L25" s="377"/>
    </row>
    <row r="26" customFormat="false" ht="19.5" hidden="false" customHeight="true" outlineLevel="0" collapsed="false">
      <c r="A26" s="308"/>
      <c r="B26" s="254" t="s">
        <v>164</v>
      </c>
      <c r="C26" s="170" t="s">
        <v>8</v>
      </c>
      <c r="D26" s="324" t="n">
        <v>1</v>
      </c>
      <c r="E26" s="94" t="n">
        <f aca="false">E25*D26</f>
        <v>45</v>
      </c>
      <c r="F26" s="324"/>
      <c r="G26" s="377"/>
      <c r="H26" s="377"/>
      <c r="I26" s="377" t="n">
        <f aca="false">H26*E26</f>
        <v>0</v>
      </c>
      <c r="J26" s="377"/>
      <c r="K26" s="377"/>
      <c r="L26" s="377" t="n">
        <f aca="false">K26+I26+G26</f>
        <v>0</v>
      </c>
    </row>
    <row r="27" customFormat="false" ht="15.75" hidden="false" customHeight="true" outlineLevel="0" collapsed="false">
      <c r="A27" s="308"/>
      <c r="B27" s="379" t="s">
        <v>414</v>
      </c>
      <c r="C27" s="95" t="s">
        <v>155</v>
      </c>
      <c r="D27" s="99" t="s">
        <v>272</v>
      </c>
      <c r="E27" s="94" t="n">
        <v>12</v>
      </c>
      <c r="F27" s="324"/>
      <c r="G27" s="377" t="n">
        <f aca="false">F27*E27</f>
        <v>0</v>
      </c>
      <c r="H27" s="377"/>
      <c r="I27" s="377"/>
      <c r="J27" s="377"/>
      <c r="K27" s="377"/>
      <c r="L27" s="377" t="n">
        <f aca="false">K27+I27+G27</f>
        <v>0</v>
      </c>
    </row>
    <row r="28" customFormat="false" ht="16.5" hidden="false" customHeight="true" outlineLevel="0" collapsed="false">
      <c r="A28" s="316" t="n">
        <v>4</v>
      </c>
      <c r="B28" s="181" t="s">
        <v>415</v>
      </c>
      <c r="C28" s="121" t="s">
        <v>155</v>
      </c>
      <c r="D28" s="122"/>
      <c r="E28" s="123" t="n">
        <v>15</v>
      </c>
      <c r="F28" s="324"/>
      <c r="G28" s="377"/>
      <c r="H28" s="377"/>
      <c r="I28" s="377"/>
      <c r="J28" s="377"/>
      <c r="K28" s="377"/>
      <c r="L28" s="377"/>
    </row>
    <row r="29" customFormat="false" ht="16.5" hidden="false" customHeight="true" outlineLevel="0" collapsed="false">
      <c r="A29" s="308"/>
      <c r="B29" s="254" t="s">
        <v>164</v>
      </c>
      <c r="C29" s="170" t="s">
        <v>8</v>
      </c>
      <c r="D29" s="380" t="n">
        <v>1</v>
      </c>
      <c r="E29" s="94" t="n">
        <f aca="false">E28*D29</f>
        <v>15</v>
      </c>
      <c r="F29" s="324"/>
      <c r="G29" s="377"/>
      <c r="H29" s="377"/>
      <c r="I29" s="377" t="n">
        <f aca="false">H29*E29</f>
        <v>0</v>
      </c>
      <c r="J29" s="377"/>
      <c r="K29" s="377"/>
      <c r="L29" s="377" t="n">
        <f aca="false">K29+I29+G29</f>
        <v>0</v>
      </c>
    </row>
    <row r="30" customFormat="false" ht="16.5" hidden="false" customHeight="true" outlineLevel="0" collapsed="false">
      <c r="A30" s="308"/>
      <c r="B30" s="322" t="s">
        <v>415</v>
      </c>
      <c r="C30" s="95" t="s">
        <v>155</v>
      </c>
      <c r="D30" s="94" t="n">
        <v>1</v>
      </c>
      <c r="E30" s="94" t="n">
        <f aca="false">E28*D30</f>
        <v>15</v>
      </c>
      <c r="F30" s="324"/>
      <c r="G30" s="377" t="n">
        <f aca="false">F30*E30</f>
        <v>0</v>
      </c>
      <c r="H30" s="377"/>
      <c r="I30" s="377"/>
      <c r="J30" s="377"/>
      <c r="K30" s="377"/>
      <c r="L30" s="377" t="n">
        <f aca="false">K30+I30+G30</f>
        <v>0</v>
      </c>
    </row>
    <row r="31" customFormat="false" ht="16.5" hidden="false" customHeight="true" outlineLevel="0" collapsed="false">
      <c r="A31" s="316" t="n">
        <v>5</v>
      </c>
      <c r="B31" s="181" t="s">
        <v>416</v>
      </c>
      <c r="C31" s="121" t="s">
        <v>155</v>
      </c>
      <c r="D31" s="122"/>
      <c r="E31" s="123" t="n">
        <v>25</v>
      </c>
      <c r="F31" s="324"/>
      <c r="G31" s="377"/>
      <c r="H31" s="377"/>
      <c r="I31" s="377"/>
      <c r="J31" s="377"/>
      <c r="K31" s="377"/>
      <c r="L31" s="377"/>
    </row>
    <row r="32" customFormat="false" ht="16.5" hidden="false" customHeight="true" outlineLevel="0" collapsed="false">
      <c r="A32" s="308"/>
      <c r="B32" s="254" t="s">
        <v>164</v>
      </c>
      <c r="C32" s="170" t="s">
        <v>8</v>
      </c>
      <c r="D32" s="380" t="n">
        <v>1</v>
      </c>
      <c r="E32" s="94" t="n">
        <f aca="false">E31*D32</f>
        <v>25</v>
      </c>
      <c r="F32" s="324"/>
      <c r="G32" s="377"/>
      <c r="H32" s="377"/>
      <c r="I32" s="377" t="n">
        <f aca="false">H32*E32</f>
        <v>0</v>
      </c>
      <c r="J32" s="377"/>
      <c r="K32" s="377"/>
      <c r="L32" s="377" t="n">
        <f aca="false">K32+I32+G32</f>
        <v>0</v>
      </c>
    </row>
    <row r="33" customFormat="false" ht="16.5" hidden="false" customHeight="true" outlineLevel="0" collapsed="false">
      <c r="A33" s="308"/>
      <c r="B33" s="322" t="s">
        <v>415</v>
      </c>
      <c r="C33" s="95" t="s">
        <v>155</v>
      </c>
      <c r="D33" s="94" t="n">
        <v>1</v>
      </c>
      <c r="E33" s="94" t="n">
        <f aca="false">E31*D33</f>
        <v>25</v>
      </c>
      <c r="F33" s="324"/>
      <c r="G33" s="377" t="n">
        <f aca="false">F33*E33</f>
        <v>0</v>
      </c>
      <c r="H33" s="377"/>
      <c r="I33" s="377"/>
      <c r="J33" s="377"/>
      <c r="K33" s="377"/>
      <c r="L33" s="377" t="n">
        <f aca="false">K33+I33+G33</f>
        <v>0</v>
      </c>
    </row>
    <row r="34" customFormat="false" ht="43.5" hidden="false" customHeight="true" outlineLevel="0" collapsed="false">
      <c r="A34" s="161" t="n">
        <v>6</v>
      </c>
      <c r="B34" s="181" t="s">
        <v>417</v>
      </c>
      <c r="C34" s="121" t="s">
        <v>155</v>
      </c>
      <c r="D34" s="122"/>
      <c r="E34" s="123" t="n">
        <v>20</v>
      </c>
      <c r="F34" s="324"/>
      <c r="G34" s="377"/>
      <c r="H34" s="377"/>
      <c r="I34" s="377"/>
      <c r="J34" s="377"/>
      <c r="K34" s="377"/>
      <c r="L34" s="377"/>
    </row>
    <row r="35" customFormat="false" ht="16.5" hidden="false" customHeight="true" outlineLevel="0" collapsed="false">
      <c r="A35" s="168"/>
      <c r="B35" s="254" t="s">
        <v>164</v>
      </c>
      <c r="C35" s="170" t="s">
        <v>8</v>
      </c>
      <c r="D35" s="381" t="n">
        <v>1</v>
      </c>
      <c r="E35" s="94" t="n">
        <f aca="false">E34*D35</f>
        <v>20</v>
      </c>
      <c r="F35" s="324"/>
      <c r="G35" s="377"/>
      <c r="H35" s="377"/>
      <c r="I35" s="377" t="n">
        <f aca="false">H35*E35</f>
        <v>0</v>
      </c>
      <c r="J35" s="377"/>
      <c r="K35" s="377"/>
      <c r="L35" s="377" t="n">
        <f aca="false">K35+I35+G35</f>
        <v>0</v>
      </c>
    </row>
    <row r="36" customFormat="false" ht="29.25" hidden="false" customHeight="true" outlineLevel="0" collapsed="false">
      <c r="A36" s="308"/>
      <c r="B36" s="258" t="s">
        <v>418</v>
      </c>
      <c r="C36" s="95" t="s">
        <v>155</v>
      </c>
      <c r="D36" s="99" t="s">
        <v>272</v>
      </c>
      <c r="E36" s="94" t="n">
        <v>16</v>
      </c>
      <c r="F36" s="324"/>
      <c r="G36" s="377" t="n">
        <f aca="false">F36*E36</f>
        <v>0</v>
      </c>
      <c r="H36" s="377"/>
      <c r="I36" s="377"/>
      <c r="J36" s="377"/>
      <c r="K36" s="377"/>
      <c r="L36" s="377" t="n">
        <f aca="false">K36+I36+G36</f>
        <v>0</v>
      </c>
    </row>
    <row r="37" customFormat="false" ht="29.25" hidden="false" customHeight="true" outlineLevel="0" collapsed="false">
      <c r="A37" s="308"/>
      <c r="B37" s="258" t="s">
        <v>419</v>
      </c>
      <c r="C37" s="95" t="s">
        <v>155</v>
      </c>
      <c r="D37" s="99" t="s">
        <v>272</v>
      </c>
      <c r="E37" s="94" t="n">
        <v>4</v>
      </c>
      <c r="F37" s="324"/>
      <c r="G37" s="377" t="n">
        <f aca="false">F37*E37</f>
        <v>0</v>
      </c>
      <c r="H37" s="377"/>
      <c r="I37" s="377"/>
      <c r="J37" s="377"/>
      <c r="K37" s="377"/>
      <c r="L37" s="377" t="n">
        <f aca="false">K37+I37+G37</f>
        <v>0</v>
      </c>
    </row>
    <row r="38" customFormat="false" ht="20.25" hidden="false" customHeight="true" outlineLevel="0" collapsed="false">
      <c r="A38" s="161" t="n">
        <v>8</v>
      </c>
      <c r="B38" s="382" t="s">
        <v>420</v>
      </c>
      <c r="C38" s="121" t="s">
        <v>155</v>
      </c>
      <c r="D38" s="122"/>
      <c r="E38" s="123" t="n">
        <v>5</v>
      </c>
      <c r="F38" s="324"/>
      <c r="G38" s="377"/>
      <c r="H38" s="377"/>
      <c r="I38" s="377"/>
      <c r="J38" s="377"/>
      <c r="K38" s="377"/>
      <c r="L38" s="377"/>
    </row>
    <row r="39" customFormat="false" ht="18.75" hidden="false" customHeight="true" outlineLevel="0" collapsed="false">
      <c r="A39" s="308"/>
      <c r="B39" s="254" t="s">
        <v>164</v>
      </c>
      <c r="C39" s="170" t="s">
        <v>8</v>
      </c>
      <c r="D39" s="94" t="n">
        <v>1</v>
      </c>
      <c r="E39" s="94" t="n">
        <f aca="false">E38*D39</f>
        <v>5</v>
      </c>
      <c r="F39" s="324"/>
      <c r="G39" s="377"/>
      <c r="H39" s="377"/>
      <c r="I39" s="377" t="n">
        <f aca="false">H39*E39</f>
        <v>0</v>
      </c>
      <c r="J39" s="377"/>
      <c r="K39" s="377"/>
      <c r="L39" s="377" t="n">
        <f aca="false">K39+I39+G39</f>
        <v>0</v>
      </c>
    </row>
    <row r="40" customFormat="false" ht="31.5" hidden="false" customHeight="true" outlineLevel="0" collapsed="false">
      <c r="A40" s="308"/>
      <c r="B40" s="270" t="s">
        <v>421</v>
      </c>
      <c r="C40" s="95" t="s">
        <v>155</v>
      </c>
      <c r="D40" s="99" t="s">
        <v>272</v>
      </c>
      <c r="E40" s="94" t="n">
        <v>6</v>
      </c>
      <c r="F40" s="324"/>
      <c r="G40" s="377" t="n">
        <f aca="false">F40*E40</f>
        <v>0</v>
      </c>
      <c r="H40" s="377"/>
      <c r="I40" s="377"/>
      <c r="J40" s="377"/>
      <c r="K40" s="377"/>
      <c r="L40" s="377" t="n">
        <f aca="false">K40+I40+G40</f>
        <v>0</v>
      </c>
    </row>
    <row r="41" customFormat="false" ht="17.25" hidden="false" customHeight="true" outlineLevel="0" collapsed="false">
      <c r="A41" s="161" t="n">
        <v>9</v>
      </c>
      <c r="B41" s="181" t="s">
        <v>422</v>
      </c>
      <c r="C41" s="121" t="s">
        <v>155</v>
      </c>
      <c r="D41" s="122"/>
      <c r="E41" s="123" t="n">
        <v>1</v>
      </c>
      <c r="F41" s="324"/>
      <c r="G41" s="377"/>
      <c r="H41" s="377"/>
      <c r="I41" s="377"/>
      <c r="J41" s="377"/>
      <c r="K41" s="377"/>
      <c r="L41" s="377"/>
    </row>
    <row r="42" customFormat="false" ht="17.25" hidden="false" customHeight="true" outlineLevel="0" collapsed="false">
      <c r="A42" s="168"/>
      <c r="B42" s="254" t="s">
        <v>164</v>
      </c>
      <c r="C42" s="170" t="s">
        <v>8</v>
      </c>
      <c r="D42" s="94" t="n">
        <v>1</v>
      </c>
      <c r="E42" s="94" t="n">
        <f aca="false">E41*D42</f>
        <v>1</v>
      </c>
      <c r="F42" s="324"/>
      <c r="G42" s="377"/>
      <c r="H42" s="377"/>
      <c r="I42" s="377" t="n">
        <f aca="false">H42*E42</f>
        <v>0</v>
      </c>
      <c r="J42" s="377"/>
      <c r="K42" s="377"/>
      <c r="L42" s="377" t="n">
        <f aca="false">K42+I42+G42</f>
        <v>0</v>
      </c>
    </row>
    <row r="43" customFormat="false" ht="17.25" hidden="false" customHeight="true" outlineLevel="0" collapsed="false">
      <c r="A43" s="168"/>
      <c r="B43" s="258" t="s">
        <v>423</v>
      </c>
      <c r="C43" s="95" t="s">
        <v>155</v>
      </c>
      <c r="D43" s="94" t="n">
        <v>1</v>
      </c>
      <c r="E43" s="94" t="n">
        <f aca="false">E41*D43</f>
        <v>1</v>
      </c>
      <c r="F43" s="324"/>
      <c r="G43" s="377" t="n">
        <f aca="false">F43*E43</f>
        <v>0</v>
      </c>
      <c r="H43" s="377"/>
      <c r="I43" s="377"/>
      <c r="J43" s="377"/>
      <c r="K43" s="377"/>
      <c r="L43" s="377" t="n">
        <f aca="false">G43</f>
        <v>0</v>
      </c>
    </row>
    <row r="44" customFormat="false" ht="15.75" hidden="false" customHeight="true" outlineLevel="0" collapsed="false">
      <c r="A44" s="383"/>
      <c r="B44" s="378" t="s">
        <v>123</v>
      </c>
      <c r="C44" s="370"/>
      <c r="D44" s="370"/>
      <c r="E44" s="370"/>
      <c r="F44" s="371"/>
      <c r="G44" s="371" t="n">
        <f aca="false">SUM(G13:G43)</f>
        <v>0</v>
      </c>
      <c r="H44" s="371"/>
      <c r="I44" s="371" t="n">
        <f aca="false">SUM(I13:I43)</f>
        <v>0</v>
      </c>
      <c r="J44" s="371"/>
      <c r="K44" s="371"/>
      <c r="L44" s="371" t="n">
        <f aca="false">SUM(L13:L43)</f>
        <v>0</v>
      </c>
    </row>
    <row r="45" customFormat="false" ht="15.75" hidden="false" customHeight="true" outlineLevel="0" collapsed="false">
      <c r="A45" s="384"/>
      <c r="B45" s="196" t="s">
        <v>222</v>
      </c>
      <c r="C45" s="385" t="n">
        <v>0.05</v>
      </c>
      <c r="D45" s="370"/>
      <c r="E45" s="370"/>
      <c r="F45" s="371"/>
      <c r="G45" s="371"/>
      <c r="H45" s="371"/>
      <c r="I45" s="371"/>
      <c r="J45" s="371"/>
      <c r="K45" s="371"/>
      <c r="L45" s="324" t="n">
        <f aca="false">G44*C45</f>
        <v>0</v>
      </c>
    </row>
    <row r="46" customFormat="false" ht="15.75" hidden="false" customHeight="true" outlineLevel="0" collapsed="false">
      <c r="A46" s="384"/>
      <c r="B46" s="190" t="s">
        <v>123</v>
      </c>
      <c r="C46" s="195"/>
      <c r="D46" s="370"/>
      <c r="E46" s="370"/>
      <c r="F46" s="371"/>
      <c r="G46" s="371"/>
      <c r="H46" s="371"/>
      <c r="I46" s="371"/>
      <c r="J46" s="371"/>
      <c r="K46" s="371"/>
      <c r="L46" s="324" t="n">
        <f aca="false">L45+L44</f>
        <v>0</v>
      </c>
    </row>
    <row r="47" customFormat="false" ht="15.75" hidden="false" customHeight="true" outlineLevel="0" collapsed="false">
      <c r="A47" s="384"/>
      <c r="B47" s="370" t="s">
        <v>424</v>
      </c>
      <c r="C47" s="386" t="n">
        <v>0.75</v>
      </c>
      <c r="D47" s="370"/>
      <c r="E47" s="370"/>
      <c r="F47" s="371"/>
      <c r="G47" s="371"/>
      <c r="H47" s="371"/>
      <c r="I47" s="371"/>
      <c r="J47" s="371"/>
      <c r="K47" s="371"/>
      <c r="L47" s="324" t="n">
        <f aca="false">I44*C47</f>
        <v>0</v>
      </c>
    </row>
    <row r="48" customFormat="false" ht="15.75" hidden="false" customHeight="true" outlineLevel="0" collapsed="false">
      <c r="A48" s="384"/>
      <c r="B48" s="378" t="s">
        <v>123</v>
      </c>
      <c r="C48" s="370"/>
      <c r="D48" s="370"/>
      <c r="E48" s="370"/>
      <c r="F48" s="371"/>
      <c r="G48" s="371"/>
      <c r="H48" s="371"/>
      <c r="I48" s="371"/>
      <c r="J48" s="371"/>
      <c r="K48" s="371"/>
      <c r="L48" s="324" t="n">
        <f aca="false">L47+L46</f>
        <v>0</v>
      </c>
    </row>
    <row r="49" customFormat="false" ht="15.75" hidden="false" customHeight="true" outlineLevel="0" collapsed="false">
      <c r="A49" s="384"/>
      <c r="B49" s="370" t="s">
        <v>425</v>
      </c>
      <c r="C49" s="386" t="n">
        <v>0.08</v>
      </c>
      <c r="D49" s="370"/>
      <c r="E49" s="370"/>
      <c r="F49" s="371"/>
      <c r="G49" s="371"/>
      <c r="H49" s="371"/>
      <c r="I49" s="371"/>
      <c r="J49" s="371"/>
      <c r="K49" s="371"/>
      <c r="L49" s="324" t="n">
        <f aca="false">L48*C49</f>
        <v>0</v>
      </c>
    </row>
    <row r="50" customFormat="false" ht="15.75" hidden="false" customHeight="true" outlineLevel="0" collapsed="false">
      <c r="A50" s="384"/>
      <c r="B50" s="387" t="s">
        <v>123</v>
      </c>
      <c r="C50" s="388"/>
      <c r="D50" s="388"/>
      <c r="E50" s="388"/>
      <c r="F50" s="389"/>
      <c r="G50" s="389"/>
      <c r="H50" s="389"/>
      <c r="I50" s="389"/>
      <c r="J50" s="389"/>
      <c r="K50" s="389"/>
      <c r="L50" s="389" t="n">
        <f aca="false">L49+L48</f>
        <v>0</v>
      </c>
    </row>
    <row r="51" customFormat="false" ht="21" hidden="false" customHeight="true" outlineLevel="0" collapsed="false">
      <c r="A51" s="390"/>
      <c r="B51" s="391" t="s">
        <v>426</v>
      </c>
      <c r="C51" s="391"/>
      <c r="D51" s="391"/>
      <c r="E51" s="391"/>
      <c r="F51" s="392"/>
      <c r="G51" s="393"/>
      <c r="H51" s="394"/>
      <c r="I51" s="393"/>
      <c r="J51" s="393"/>
      <c r="K51" s="393"/>
      <c r="L51" s="395"/>
    </row>
    <row r="52" customFormat="false" ht="21" hidden="false" customHeight="true" outlineLevel="0" collapsed="false">
      <c r="A52" s="368" t="n">
        <v>1</v>
      </c>
      <c r="B52" s="378" t="s">
        <v>427</v>
      </c>
      <c r="C52" s="370" t="s">
        <v>160</v>
      </c>
      <c r="D52" s="370"/>
      <c r="E52" s="371" t="n">
        <v>19.6</v>
      </c>
      <c r="F52" s="324"/>
      <c r="G52" s="324"/>
      <c r="H52" s="324"/>
      <c r="I52" s="324"/>
      <c r="J52" s="324"/>
      <c r="K52" s="324"/>
      <c r="L52" s="324"/>
    </row>
    <row r="53" customFormat="false" ht="15.75" hidden="false" customHeight="true" outlineLevel="0" collapsed="false">
      <c r="A53" s="372"/>
      <c r="B53" s="254" t="s">
        <v>164</v>
      </c>
      <c r="C53" s="170" t="s">
        <v>8</v>
      </c>
      <c r="D53" s="324" t="n">
        <v>1</v>
      </c>
      <c r="E53" s="324" t="n">
        <f aca="false">E52*D53</f>
        <v>19.6</v>
      </c>
      <c r="F53" s="324"/>
      <c r="G53" s="324"/>
      <c r="H53" s="324"/>
      <c r="I53" s="324" t="n">
        <f aca="false">H53*E53</f>
        <v>0</v>
      </c>
      <c r="J53" s="324"/>
      <c r="K53" s="324"/>
      <c r="L53" s="324" t="n">
        <f aca="false">I53</f>
        <v>0</v>
      </c>
    </row>
    <row r="54" customFormat="false" ht="21" hidden="false" customHeight="true" outlineLevel="0" collapsed="false">
      <c r="A54" s="368" t="n">
        <v>2</v>
      </c>
      <c r="B54" s="378" t="s">
        <v>428</v>
      </c>
      <c r="C54" s="370" t="s">
        <v>160</v>
      </c>
      <c r="D54" s="371"/>
      <c r="E54" s="371" t="n">
        <v>6.3</v>
      </c>
      <c r="F54" s="324"/>
      <c r="G54" s="324"/>
      <c r="H54" s="324"/>
      <c r="I54" s="324"/>
      <c r="J54" s="324"/>
      <c r="K54" s="324"/>
      <c r="L54" s="324"/>
    </row>
    <row r="55" customFormat="false" ht="15.75" hidden="false" customHeight="true" outlineLevel="0" collapsed="false">
      <c r="A55" s="372"/>
      <c r="B55" s="254" t="s">
        <v>164</v>
      </c>
      <c r="C55" s="170" t="s">
        <v>8</v>
      </c>
      <c r="D55" s="324" t="n">
        <v>1</v>
      </c>
      <c r="E55" s="324" t="n">
        <f aca="false">E54*D55</f>
        <v>6.3</v>
      </c>
      <c r="F55" s="324"/>
      <c r="G55" s="324"/>
      <c r="H55" s="324"/>
      <c r="I55" s="324" t="n">
        <f aca="false">H55*E55</f>
        <v>0</v>
      </c>
      <c r="J55" s="324"/>
      <c r="K55" s="324"/>
      <c r="L55" s="324" t="n">
        <f aca="false">I55</f>
        <v>0</v>
      </c>
    </row>
    <row r="56" customFormat="false" ht="15.75" hidden="false" customHeight="true" outlineLevel="0" collapsed="false">
      <c r="A56" s="372"/>
      <c r="B56" s="376" t="s">
        <v>429</v>
      </c>
      <c r="C56" s="323" t="s">
        <v>160</v>
      </c>
      <c r="D56" s="324" t="n">
        <v>1.1</v>
      </c>
      <c r="E56" s="324" t="n">
        <f aca="false">E54*D56</f>
        <v>6.93</v>
      </c>
      <c r="F56" s="324"/>
      <c r="G56" s="324" t="n">
        <f aca="false">F56*E56</f>
        <v>0</v>
      </c>
      <c r="H56" s="324"/>
      <c r="I56" s="324"/>
      <c r="J56" s="324"/>
      <c r="K56" s="324"/>
      <c r="L56" s="324" t="n">
        <f aca="false">G56</f>
        <v>0</v>
      </c>
    </row>
    <row r="57" customFormat="false" ht="15.75" hidden="false" customHeight="true" outlineLevel="0" collapsed="false">
      <c r="A57" s="372"/>
      <c r="B57" s="376" t="s">
        <v>430</v>
      </c>
      <c r="C57" s="323" t="s">
        <v>172</v>
      </c>
      <c r="D57" s="323"/>
      <c r="E57" s="324" t="n">
        <v>50</v>
      </c>
      <c r="F57" s="324"/>
      <c r="G57" s="324" t="n">
        <f aca="false">F57*E57</f>
        <v>0</v>
      </c>
      <c r="H57" s="324"/>
      <c r="I57" s="324"/>
      <c r="J57" s="324"/>
      <c r="K57" s="324"/>
      <c r="L57" s="324" t="n">
        <f aca="false">G57</f>
        <v>0</v>
      </c>
    </row>
    <row r="58" customFormat="false" ht="21" hidden="false" customHeight="true" outlineLevel="0" collapsed="false">
      <c r="A58" s="368" t="n">
        <v>3</v>
      </c>
      <c r="B58" s="378" t="s">
        <v>431</v>
      </c>
      <c r="C58" s="370" t="s">
        <v>160</v>
      </c>
      <c r="D58" s="370"/>
      <c r="E58" s="371" t="n">
        <v>13.3</v>
      </c>
      <c r="F58" s="324"/>
      <c r="G58" s="324"/>
      <c r="H58" s="324"/>
      <c r="I58" s="324"/>
      <c r="J58" s="324"/>
      <c r="K58" s="324"/>
      <c r="L58" s="324"/>
    </row>
    <row r="59" customFormat="false" ht="15.75" hidden="false" customHeight="true" outlineLevel="0" collapsed="false">
      <c r="A59" s="372"/>
      <c r="B59" s="254" t="s">
        <v>164</v>
      </c>
      <c r="C59" s="170" t="s">
        <v>8</v>
      </c>
      <c r="D59" s="324" t="n">
        <v>1</v>
      </c>
      <c r="E59" s="324" t="n">
        <f aca="false">E58*D59</f>
        <v>13.3</v>
      </c>
      <c r="F59" s="324"/>
      <c r="G59" s="324"/>
      <c r="H59" s="324"/>
      <c r="I59" s="324" t="n">
        <f aca="false">H59*E59</f>
        <v>0</v>
      </c>
      <c r="J59" s="324"/>
      <c r="K59" s="324"/>
      <c r="L59" s="324" t="n">
        <f aca="false">I59</f>
        <v>0</v>
      </c>
    </row>
    <row r="60" customFormat="false" ht="33.75" hidden="false" customHeight="true" outlineLevel="0" collapsed="false">
      <c r="A60" s="368" t="n">
        <v>4</v>
      </c>
      <c r="B60" s="369" t="s">
        <v>432</v>
      </c>
      <c r="C60" s="370" t="s">
        <v>160</v>
      </c>
      <c r="D60" s="371"/>
      <c r="E60" s="371" t="n">
        <v>6.3</v>
      </c>
      <c r="F60" s="324"/>
      <c r="G60" s="324"/>
      <c r="H60" s="324"/>
      <c r="I60" s="324"/>
      <c r="J60" s="324"/>
      <c r="K60" s="324"/>
      <c r="L60" s="324"/>
    </row>
    <row r="61" customFormat="false" ht="15.75" hidden="false" customHeight="true" outlineLevel="0" collapsed="false">
      <c r="A61" s="372"/>
      <c r="B61" s="254" t="s">
        <v>164</v>
      </c>
      <c r="C61" s="170" t="s">
        <v>8</v>
      </c>
      <c r="D61" s="324" t="n">
        <v>1</v>
      </c>
      <c r="E61" s="324" t="n">
        <f aca="false">E60*D61</f>
        <v>6.3</v>
      </c>
      <c r="F61" s="324"/>
      <c r="G61" s="324"/>
      <c r="H61" s="324"/>
      <c r="I61" s="324" t="n">
        <f aca="false">H61*E61</f>
        <v>0</v>
      </c>
      <c r="J61" s="324"/>
      <c r="K61" s="324"/>
      <c r="L61" s="324" t="n">
        <f aca="false">I61</f>
        <v>0</v>
      </c>
    </row>
    <row r="62" customFormat="false" ht="15.75" hidden="false" customHeight="true" outlineLevel="0" collapsed="false">
      <c r="A62" s="396"/>
      <c r="B62" s="254" t="s">
        <v>433</v>
      </c>
      <c r="C62" s="323" t="s">
        <v>162</v>
      </c>
      <c r="D62" s="324" t="n">
        <v>1.75</v>
      </c>
      <c r="E62" s="324" t="n">
        <f aca="false">E60*D62</f>
        <v>11.025</v>
      </c>
      <c r="F62" s="324"/>
      <c r="G62" s="324"/>
      <c r="H62" s="324"/>
      <c r="I62" s="324"/>
      <c r="J62" s="324"/>
      <c r="K62" s="324" t="n">
        <f aca="false">J62*E62</f>
        <v>0</v>
      </c>
      <c r="L62" s="324" t="n">
        <f aca="false">K62</f>
        <v>0</v>
      </c>
    </row>
    <row r="63" customFormat="false" ht="15.75" hidden="false" customHeight="true" outlineLevel="0" collapsed="false">
      <c r="A63" s="384"/>
      <c r="B63" s="378" t="s">
        <v>123</v>
      </c>
      <c r="C63" s="370"/>
      <c r="D63" s="370"/>
      <c r="E63" s="370"/>
      <c r="F63" s="371"/>
      <c r="G63" s="371" t="n">
        <f aca="false">SUM(G52:G60)</f>
        <v>0</v>
      </c>
      <c r="H63" s="371"/>
      <c r="I63" s="371"/>
      <c r="J63" s="371"/>
      <c r="K63" s="371"/>
      <c r="L63" s="371" t="n">
        <f aca="false">SUM(L53:L62)</f>
        <v>0</v>
      </c>
    </row>
    <row r="64" customFormat="false" ht="15.75" hidden="false" customHeight="true" outlineLevel="0" collapsed="false">
      <c r="A64" s="384"/>
      <c r="B64" s="196" t="s">
        <v>222</v>
      </c>
      <c r="C64" s="385" t="n">
        <v>0.05</v>
      </c>
      <c r="D64" s="370"/>
      <c r="E64" s="370"/>
      <c r="F64" s="371"/>
      <c r="G64" s="371"/>
      <c r="H64" s="371"/>
      <c r="I64" s="371"/>
      <c r="J64" s="371"/>
      <c r="K64" s="371"/>
      <c r="L64" s="324" t="n">
        <f aca="false">G63*C64</f>
        <v>0</v>
      </c>
    </row>
    <row r="65" customFormat="false" ht="15.75" hidden="false" customHeight="true" outlineLevel="0" collapsed="false">
      <c r="A65" s="384"/>
      <c r="B65" s="397" t="s">
        <v>123</v>
      </c>
      <c r="C65" s="195"/>
      <c r="D65" s="370"/>
      <c r="E65" s="370"/>
      <c r="F65" s="371"/>
      <c r="G65" s="371"/>
      <c r="H65" s="371"/>
      <c r="I65" s="371"/>
      <c r="J65" s="371"/>
      <c r="K65" s="371"/>
      <c r="L65" s="324" t="n">
        <f aca="false">L64+L63</f>
        <v>0</v>
      </c>
    </row>
    <row r="66" customFormat="false" ht="15.75" hidden="false" customHeight="true" outlineLevel="0" collapsed="false">
      <c r="A66" s="384"/>
      <c r="B66" s="370" t="s">
        <v>434</v>
      </c>
      <c r="C66" s="386" t="n">
        <v>0.1</v>
      </c>
      <c r="D66" s="370"/>
      <c r="E66" s="371"/>
      <c r="F66" s="371"/>
      <c r="G66" s="371"/>
      <c r="H66" s="371"/>
      <c r="I66" s="371"/>
      <c r="J66" s="371"/>
      <c r="K66" s="371"/>
      <c r="L66" s="324" t="n">
        <f aca="false">L65*C66</f>
        <v>0</v>
      </c>
    </row>
    <row r="67" customFormat="false" ht="15.75" hidden="false" customHeight="true" outlineLevel="0" collapsed="false">
      <c r="A67" s="384"/>
      <c r="B67" s="378" t="s">
        <v>435</v>
      </c>
      <c r="C67" s="378"/>
      <c r="D67" s="370"/>
      <c r="E67" s="371"/>
      <c r="F67" s="371"/>
      <c r="G67" s="371"/>
      <c r="H67" s="371"/>
      <c r="I67" s="371"/>
      <c r="J67" s="371"/>
      <c r="K67" s="371"/>
      <c r="L67" s="324" t="n">
        <f aca="false">L66+L65</f>
        <v>0</v>
      </c>
    </row>
    <row r="68" customFormat="false" ht="15.75" hidden="false" customHeight="true" outlineLevel="0" collapsed="false">
      <c r="A68" s="384"/>
      <c r="B68" s="370" t="s">
        <v>425</v>
      </c>
      <c r="C68" s="386" t="n">
        <v>0.08</v>
      </c>
      <c r="D68" s="370"/>
      <c r="E68" s="371"/>
      <c r="F68" s="371"/>
      <c r="G68" s="371"/>
      <c r="H68" s="371"/>
      <c r="I68" s="371"/>
      <c r="J68" s="371"/>
      <c r="K68" s="371"/>
      <c r="L68" s="324" t="n">
        <f aca="false">L67*C68</f>
        <v>0</v>
      </c>
    </row>
    <row r="69" customFormat="false" ht="15.75" hidden="false" customHeight="true" outlineLevel="0" collapsed="false">
      <c r="A69" s="384"/>
      <c r="B69" s="378" t="s">
        <v>435</v>
      </c>
      <c r="C69" s="378"/>
      <c r="D69" s="370"/>
      <c r="E69" s="371"/>
      <c r="F69" s="371"/>
      <c r="G69" s="371"/>
      <c r="H69" s="371"/>
      <c r="I69" s="371"/>
      <c r="J69" s="371"/>
      <c r="K69" s="371"/>
      <c r="L69" s="371" t="n">
        <f aca="false">L68+L67</f>
        <v>0</v>
      </c>
    </row>
    <row r="70" customFormat="false" ht="15.75" hidden="false" customHeight="true" outlineLevel="0" collapsed="false">
      <c r="A70" s="384"/>
      <c r="B70" s="378" t="s">
        <v>123</v>
      </c>
      <c r="C70" s="378"/>
      <c r="D70" s="370"/>
      <c r="E70" s="371"/>
      <c r="F70" s="371"/>
      <c r="G70" s="371"/>
      <c r="H70" s="371"/>
      <c r="I70" s="371"/>
      <c r="J70" s="371"/>
      <c r="K70" s="371"/>
      <c r="L70" s="371" t="n">
        <f aca="false">L69+L50</f>
        <v>0</v>
      </c>
    </row>
    <row r="71" customFormat="false" ht="15.75" hidden="false" customHeight="true" outlineLevel="0" collapsed="false">
      <c r="B71" s="195" t="s">
        <v>225</v>
      </c>
      <c r="C71" s="186" t="n">
        <v>0.05</v>
      </c>
      <c r="D71" s="196"/>
      <c r="E71" s="197"/>
      <c r="F71" s="195"/>
      <c r="G71" s="183"/>
      <c r="H71" s="183"/>
      <c r="I71" s="183"/>
      <c r="J71" s="198"/>
      <c r="K71" s="198"/>
      <c r="L71" s="182" t="n">
        <f aca="false">L70*C71</f>
        <v>0</v>
      </c>
    </row>
    <row r="72" customFormat="false" ht="15.75" hidden="false" customHeight="true" outlineLevel="0" collapsed="false">
      <c r="B72" s="190" t="s">
        <v>123</v>
      </c>
      <c r="C72" s="186"/>
      <c r="D72" s="196"/>
      <c r="E72" s="197"/>
      <c r="F72" s="195"/>
      <c r="G72" s="183"/>
      <c r="H72" s="183"/>
      <c r="I72" s="183"/>
      <c r="J72" s="198"/>
      <c r="K72" s="198"/>
      <c r="L72" s="182" t="n">
        <f aca="false">L71+L70</f>
        <v>0</v>
      </c>
    </row>
    <row r="73" customFormat="false" ht="15.75" hidden="false" customHeight="true" outlineLevel="0" collapsed="false">
      <c r="B73" s="195" t="s">
        <v>226</v>
      </c>
      <c r="C73" s="186" t="n">
        <v>0.18</v>
      </c>
      <c r="D73" s="196"/>
      <c r="E73" s="197"/>
      <c r="F73" s="195"/>
      <c r="G73" s="183"/>
      <c r="H73" s="183"/>
      <c r="I73" s="183"/>
      <c r="J73" s="198"/>
      <c r="K73" s="198"/>
      <c r="L73" s="182" t="n">
        <f aca="false">L72*C73</f>
        <v>0</v>
      </c>
    </row>
    <row r="74" customFormat="false" ht="15.75" hidden="false" customHeight="true" outlineLevel="0" collapsed="false">
      <c r="B74" s="190" t="s">
        <v>227</v>
      </c>
      <c r="C74" s="199"/>
      <c r="D74" s="199"/>
      <c r="E74" s="199"/>
      <c r="F74" s="199"/>
      <c r="G74" s="200"/>
      <c r="H74" s="200"/>
      <c r="I74" s="200"/>
      <c r="J74" s="200"/>
      <c r="K74" s="200"/>
      <c r="L74" s="176" t="n">
        <f aca="false">L73+L72</f>
        <v>0</v>
      </c>
    </row>
    <row r="75" customFormat="false" ht="13.5" hidden="false" customHeight="false" outlineLevel="0" collapsed="false">
      <c r="K75" s="85"/>
      <c r="L75" s="85"/>
    </row>
  </sheetData>
  <mergeCells count="10">
    <mergeCell ref="A9:A10"/>
    <mergeCell ref="B9:B10"/>
    <mergeCell ref="C9:C10"/>
    <mergeCell ref="D9:E9"/>
    <mergeCell ref="F9:G9"/>
    <mergeCell ref="H9:I9"/>
    <mergeCell ref="J9:K9"/>
    <mergeCell ref="L9:L10"/>
    <mergeCell ref="B12:E12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:J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77" width="48.99"/>
    <col collapsed="false" customWidth="false" hidden="false" outlineLevel="0" max="3" min="3" style="77" width="9.14"/>
    <col collapsed="false" customWidth="true" hidden="false" outlineLevel="0" max="4" min="4" style="77" width="9.41"/>
    <col collapsed="false" customWidth="true" hidden="false" outlineLevel="0" max="5" min="5" style="77" width="8.99"/>
    <col collapsed="false" customWidth="true" hidden="false" outlineLevel="0" max="6" min="6" style="77" width="9.7"/>
    <col collapsed="false" customWidth="true" hidden="false" outlineLevel="0" max="7" min="7" style="77" width="10.71"/>
    <col collapsed="false" customWidth="false" hidden="false" outlineLevel="0" max="8" min="8" style="77" width="9.14"/>
    <col collapsed="false" customWidth="true" hidden="false" outlineLevel="0" max="11" min="9" style="77" width="12.14"/>
    <col collapsed="false" customWidth="true" hidden="false" outlineLevel="0" max="12" min="12" style="77" width="13.56"/>
    <col collapsed="false" customWidth="false" hidden="false" outlineLevel="0" max="257" min="13" style="77" width="9.14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3.5" hidden="false" customHeight="false" outlineLevel="0" collapsed="false"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436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8.75" hidden="false" customHeight="true" outlineLevel="0" collapsed="false">
      <c r="B6" s="81"/>
      <c r="C6" s="81" t="s">
        <v>437</v>
      </c>
      <c r="D6" s="81"/>
      <c r="E6" s="81"/>
      <c r="F6" s="81"/>
      <c r="G6" s="81"/>
      <c r="H6" s="81"/>
      <c r="I6" s="81"/>
      <c r="J6" s="81"/>
      <c r="K6" s="81"/>
      <c r="L6" s="81"/>
    </row>
    <row r="7" customFormat="false" ht="13.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9" customFormat="false" ht="40.5" hidden="false" customHeight="true" outlineLevel="0" collapsed="false">
      <c r="A9" s="90" t="s">
        <v>112</v>
      </c>
      <c r="B9" s="98" t="s">
        <v>131</v>
      </c>
      <c r="C9" s="98" t="s">
        <v>132</v>
      </c>
      <c r="D9" s="98" t="s">
        <v>126</v>
      </c>
      <c r="E9" s="98"/>
      <c r="F9" s="94" t="s">
        <v>127</v>
      </c>
      <c r="G9" s="94"/>
      <c r="H9" s="95" t="s">
        <v>128</v>
      </c>
      <c r="I9" s="95"/>
      <c r="J9" s="95" t="s">
        <v>400</v>
      </c>
      <c r="K9" s="95"/>
      <c r="L9" s="94" t="s">
        <v>123</v>
      </c>
    </row>
    <row r="10" customFormat="false" ht="56.25" hidden="false" customHeight="true" outlineLevel="0" collapsed="false">
      <c r="A10" s="90"/>
      <c r="B10" s="98"/>
      <c r="C10" s="98"/>
      <c r="D10" s="98" t="s">
        <v>133</v>
      </c>
      <c r="E10" s="98" t="s">
        <v>103</v>
      </c>
      <c r="F10" s="99" t="s">
        <v>134</v>
      </c>
      <c r="G10" s="94" t="s">
        <v>123</v>
      </c>
      <c r="H10" s="95" t="s">
        <v>134</v>
      </c>
      <c r="I10" s="94" t="s">
        <v>123</v>
      </c>
      <c r="J10" s="95" t="s">
        <v>134</v>
      </c>
      <c r="K10" s="94" t="s">
        <v>123</v>
      </c>
      <c r="L10" s="94"/>
    </row>
    <row r="11" customFormat="false" ht="21.75" hidden="false" customHeight="true" outlineLevel="0" collapsed="false">
      <c r="A11" s="98" t="s">
        <v>135</v>
      </c>
      <c r="B11" s="98" t="n">
        <v>2</v>
      </c>
      <c r="C11" s="95" t="n">
        <v>3</v>
      </c>
      <c r="D11" s="99" t="s">
        <v>136</v>
      </c>
      <c r="E11" s="134" t="n">
        <v>5</v>
      </c>
      <c r="F11" s="95" t="n">
        <v>6</v>
      </c>
      <c r="G11" s="134" t="n">
        <v>7</v>
      </c>
      <c r="H11" s="95" t="n">
        <v>8</v>
      </c>
      <c r="I11" s="134" t="n">
        <v>9</v>
      </c>
      <c r="J11" s="134" t="n">
        <v>10</v>
      </c>
      <c r="K11" s="134" t="n">
        <v>11</v>
      </c>
      <c r="L11" s="98" t="n">
        <v>12</v>
      </c>
    </row>
    <row r="12" customFormat="false" ht="18" hidden="false" customHeight="true" outlineLevel="0" collapsed="false">
      <c r="A12" s="368" t="n">
        <v>1</v>
      </c>
      <c r="B12" s="398" t="s">
        <v>438</v>
      </c>
      <c r="C12" s="370" t="s">
        <v>155</v>
      </c>
      <c r="D12" s="370"/>
      <c r="E12" s="371" t="n">
        <v>2</v>
      </c>
      <c r="F12" s="324"/>
      <c r="G12" s="324"/>
      <c r="H12" s="324"/>
      <c r="I12" s="324"/>
      <c r="J12" s="324"/>
      <c r="K12" s="324"/>
      <c r="L12" s="324"/>
    </row>
    <row r="13" customFormat="false" ht="15.75" hidden="false" customHeight="true" outlineLevel="0" collapsed="false">
      <c r="A13" s="372"/>
      <c r="B13" s="254" t="s">
        <v>164</v>
      </c>
      <c r="C13" s="170" t="s">
        <v>8</v>
      </c>
      <c r="D13" s="324" t="n">
        <v>1</v>
      </c>
      <c r="E13" s="324" t="n">
        <f aca="false">E12*D13</f>
        <v>2</v>
      </c>
      <c r="F13" s="324"/>
      <c r="G13" s="324"/>
      <c r="H13" s="324"/>
      <c r="I13" s="324" t="n">
        <f aca="false">H13*E13</f>
        <v>0</v>
      </c>
      <c r="J13" s="324"/>
      <c r="K13" s="324"/>
      <c r="L13" s="324" t="n">
        <f aca="false">I13</f>
        <v>0</v>
      </c>
    </row>
    <row r="14" customFormat="false" ht="15.75" hidden="false" customHeight="true" outlineLevel="0" collapsed="false">
      <c r="A14" s="372"/>
      <c r="B14" s="254" t="s">
        <v>439</v>
      </c>
      <c r="C14" s="170" t="s">
        <v>239</v>
      </c>
      <c r="D14" s="323" t="n">
        <v>4.81</v>
      </c>
      <c r="E14" s="324" t="n">
        <f aca="false">E12*D14</f>
        <v>9.62</v>
      </c>
      <c r="F14" s="324"/>
      <c r="G14" s="324"/>
      <c r="H14" s="324"/>
      <c r="I14" s="324"/>
      <c r="J14" s="324"/>
      <c r="K14" s="324" t="n">
        <f aca="false">J14*E14</f>
        <v>0</v>
      </c>
      <c r="L14" s="324" t="n">
        <f aca="false">K14</f>
        <v>0</v>
      </c>
    </row>
    <row r="15" customFormat="false" ht="18" hidden="false" customHeight="true" outlineLevel="0" collapsed="false">
      <c r="A15" s="368" t="n">
        <v>2</v>
      </c>
      <c r="B15" s="398" t="s">
        <v>440</v>
      </c>
      <c r="C15" s="370" t="s">
        <v>160</v>
      </c>
      <c r="D15" s="370"/>
      <c r="E15" s="371" t="n">
        <v>0.23</v>
      </c>
      <c r="F15" s="324"/>
      <c r="G15" s="324"/>
      <c r="H15" s="324"/>
      <c r="I15" s="324"/>
      <c r="J15" s="324"/>
      <c r="K15" s="324"/>
      <c r="L15" s="324"/>
    </row>
    <row r="16" customFormat="false" ht="15.75" hidden="false" customHeight="true" outlineLevel="0" collapsed="false">
      <c r="A16" s="372"/>
      <c r="B16" s="309" t="s">
        <v>164</v>
      </c>
      <c r="C16" s="170" t="s">
        <v>8</v>
      </c>
      <c r="D16" s="324" t="n">
        <v>1</v>
      </c>
      <c r="E16" s="324" t="n">
        <f aca="false">E15*D16</f>
        <v>0.23</v>
      </c>
      <c r="F16" s="324"/>
      <c r="G16" s="324"/>
      <c r="H16" s="324"/>
      <c r="I16" s="324" t="n">
        <f aca="false">H16*E16</f>
        <v>0</v>
      </c>
      <c r="J16" s="324"/>
      <c r="K16" s="324"/>
      <c r="L16" s="324" t="n">
        <f aca="false">K16+I16+G16</f>
        <v>0</v>
      </c>
    </row>
    <row r="17" customFormat="false" ht="15.75" hidden="false" customHeight="true" outlineLevel="0" collapsed="false">
      <c r="A17" s="372"/>
      <c r="B17" s="399" t="s">
        <v>231</v>
      </c>
      <c r="C17" s="323" t="s">
        <v>160</v>
      </c>
      <c r="D17" s="323" t="n">
        <v>1.02</v>
      </c>
      <c r="E17" s="324" t="n">
        <f aca="false">E15*D17</f>
        <v>0.2346</v>
      </c>
      <c r="F17" s="324"/>
      <c r="G17" s="324" t="n">
        <f aca="false">F17*E17</f>
        <v>0</v>
      </c>
      <c r="H17" s="324"/>
      <c r="I17" s="324"/>
      <c r="J17" s="324"/>
      <c r="K17" s="324"/>
      <c r="L17" s="324" t="n">
        <f aca="false">K17+I17+G17</f>
        <v>0</v>
      </c>
    </row>
    <row r="18" customFormat="false" ht="15.75" hidden="false" customHeight="true" outlineLevel="0" collapsed="false">
      <c r="A18" s="396"/>
      <c r="B18" s="399" t="s">
        <v>170</v>
      </c>
      <c r="C18" s="323" t="s">
        <v>8</v>
      </c>
      <c r="D18" s="323" t="n">
        <v>0.62</v>
      </c>
      <c r="E18" s="324" t="n">
        <f aca="false">E15*D18</f>
        <v>0.1426</v>
      </c>
      <c r="F18" s="324"/>
      <c r="G18" s="324" t="n">
        <f aca="false">F18*E18</f>
        <v>0</v>
      </c>
      <c r="H18" s="324"/>
      <c r="I18" s="324"/>
      <c r="J18" s="324"/>
      <c r="K18" s="324"/>
      <c r="L18" s="324" t="n">
        <f aca="false">K18+I18+G18</f>
        <v>0</v>
      </c>
    </row>
    <row r="19" customFormat="false" ht="57.75" hidden="false" customHeight="true" outlineLevel="0" collapsed="false">
      <c r="A19" s="368" t="n">
        <v>3</v>
      </c>
      <c r="B19" s="382" t="s">
        <v>441</v>
      </c>
      <c r="C19" s="370" t="s">
        <v>155</v>
      </c>
      <c r="D19" s="370"/>
      <c r="E19" s="371" t="n">
        <v>2</v>
      </c>
      <c r="F19" s="400"/>
      <c r="G19" s="400"/>
      <c r="H19" s="400"/>
      <c r="I19" s="400"/>
      <c r="J19" s="400"/>
      <c r="K19" s="400"/>
      <c r="L19" s="400"/>
    </row>
    <row r="20" customFormat="false" ht="16.5" hidden="false" customHeight="true" outlineLevel="0" collapsed="false">
      <c r="A20" s="372"/>
      <c r="B20" s="254" t="s">
        <v>164</v>
      </c>
      <c r="C20" s="170" t="s">
        <v>8</v>
      </c>
      <c r="D20" s="324" t="n">
        <v>1</v>
      </c>
      <c r="E20" s="324" t="n">
        <f aca="false">E19*D20</f>
        <v>2</v>
      </c>
      <c r="F20" s="400"/>
      <c r="G20" s="400"/>
      <c r="H20" s="400"/>
      <c r="I20" s="400" t="n">
        <f aca="false">H20*E20</f>
        <v>0</v>
      </c>
      <c r="J20" s="400"/>
      <c r="K20" s="400"/>
      <c r="L20" s="400" t="n">
        <f aca="false">K20+I20+G20</f>
        <v>0</v>
      </c>
    </row>
    <row r="21" customFormat="false" ht="16.5" hidden="false" customHeight="true" outlineLevel="0" collapsed="false">
      <c r="A21" s="372"/>
      <c r="B21" s="399" t="s">
        <v>442</v>
      </c>
      <c r="C21" s="323" t="s">
        <v>239</v>
      </c>
      <c r="D21" s="323" t="n">
        <v>1.25</v>
      </c>
      <c r="E21" s="324" t="n">
        <f aca="false">E19*D21</f>
        <v>2.5</v>
      </c>
      <c r="F21" s="400"/>
      <c r="G21" s="400"/>
      <c r="H21" s="400"/>
      <c r="I21" s="400"/>
      <c r="J21" s="400"/>
      <c r="K21" s="400" t="n">
        <f aca="false">J21*E21</f>
        <v>0</v>
      </c>
      <c r="L21" s="400" t="n">
        <f aca="false">K21+I21+G21</f>
        <v>0</v>
      </c>
    </row>
    <row r="22" customFormat="false" ht="46.5" hidden="false" customHeight="true" outlineLevel="0" collapsed="false">
      <c r="A22" s="372"/>
      <c r="B22" s="401" t="s">
        <v>443</v>
      </c>
      <c r="C22" s="402" t="s">
        <v>155</v>
      </c>
      <c r="D22" s="403" t="n">
        <v>1</v>
      </c>
      <c r="E22" s="403" t="n">
        <f aca="false">E19*D22</f>
        <v>2</v>
      </c>
      <c r="F22" s="404"/>
      <c r="G22" s="404" t="n">
        <f aca="false">F22*E22</f>
        <v>0</v>
      </c>
      <c r="H22" s="404"/>
      <c r="I22" s="404"/>
      <c r="J22" s="404"/>
      <c r="K22" s="404"/>
      <c r="L22" s="404" t="n">
        <f aca="false">K22+I22+G22</f>
        <v>0</v>
      </c>
    </row>
    <row r="23" customFormat="false" ht="14.25" hidden="false" customHeight="true" outlineLevel="0" collapsed="false">
      <c r="A23" s="405"/>
      <c r="B23" s="382" t="s">
        <v>123</v>
      </c>
      <c r="C23" s="370"/>
      <c r="D23" s="370"/>
      <c r="E23" s="371"/>
      <c r="F23" s="406"/>
      <c r="G23" s="406" t="n">
        <f aca="false">SUM(G12:G22)</f>
        <v>0</v>
      </c>
      <c r="H23" s="406"/>
      <c r="I23" s="406"/>
      <c r="J23" s="406"/>
      <c r="K23" s="406"/>
      <c r="L23" s="406" t="n">
        <f aca="false">SUM(L12:L22)</f>
        <v>0</v>
      </c>
    </row>
    <row r="24" customFormat="false" ht="15" hidden="false" customHeight="true" outlineLevel="0" collapsed="false">
      <c r="A24" s="405"/>
      <c r="B24" s="196" t="s">
        <v>222</v>
      </c>
      <c r="C24" s="385" t="n">
        <v>0.05</v>
      </c>
      <c r="D24" s="370"/>
      <c r="E24" s="371"/>
      <c r="F24" s="371"/>
      <c r="G24" s="371"/>
      <c r="H24" s="371"/>
      <c r="I24" s="371"/>
      <c r="J24" s="371"/>
      <c r="K24" s="371"/>
      <c r="L24" s="324" t="n">
        <f aca="false">G23*C24</f>
        <v>0</v>
      </c>
    </row>
    <row r="25" customFormat="false" ht="15" hidden="false" customHeight="true" outlineLevel="0" collapsed="false">
      <c r="A25" s="384"/>
      <c r="B25" s="407" t="s">
        <v>123</v>
      </c>
      <c r="C25" s="185"/>
      <c r="D25" s="408"/>
      <c r="E25" s="409"/>
      <c r="F25" s="409"/>
      <c r="G25" s="409"/>
      <c r="H25" s="409"/>
      <c r="I25" s="409"/>
      <c r="J25" s="409"/>
      <c r="K25" s="409"/>
      <c r="L25" s="325" t="n">
        <f aca="false">L24+L23</f>
        <v>0</v>
      </c>
    </row>
    <row r="26" customFormat="false" ht="15" hidden="false" customHeight="true" outlineLevel="0" collapsed="false">
      <c r="A26" s="384"/>
      <c r="B26" s="370" t="s">
        <v>444</v>
      </c>
      <c r="C26" s="386" t="n">
        <v>0.1</v>
      </c>
      <c r="D26" s="370"/>
      <c r="E26" s="371"/>
      <c r="F26" s="371"/>
      <c r="G26" s="371"/>
      <c r="H26" s="371"/>
      <c r="I26" s="371"/>
      <c r="J26" s="371"/>
      <c r="K26" s="371"/>
      <c r="L26" s="324" t="n">
        <f aca="false">L25*C26</f>
        <v>0</v>
      </c>
    </row>
    <row r="27" customFormat="false" ht="15" hidden="false" customHeight="true" outlineLevel="0" collapsed="false">
      <c r="A27" s="384"/>
      <c r="B27" s="398" t="s">
        <v>123</v>
      </c>
      <c r="C27" s="370"/>
      <c r="D27" s="370"/>
      <c r="E27" s="371"/>
      <c r="F27" s="371"/>
      <c r="G27" s="371"/>
      <c r="H27" s="371"/>
      <c r="I27" s="371"/>
      <c r="J27" s="371"/>
      <c r="K27" s="371"/>
      <c r="L27" s="324" t="n">
        <f aca="false">L26+L25</f>
        <v>0</v>
      </c>
    </row>
    <row r="28" customFormat="false" ht="15" hidden="false" customHeight="true" outlineLevel="0" collapsed="false">
      <c r="A28" s="384"/>
      <c r="B28" s="370" t="s">
        <v>425</v>
      </c>
      <c r="C28" s="386" t="n">
        <v>0.08</v>
      </c>
      <c r="D28" s="370"/>
      <c r="E28" s="371"/>
      <c r="F28" s="371"/>
      <c r="G28" s="371"/>
      <c r="H28" s="371"/>
      <c r="I28" s="371"/>
      <c r="J28" s="371"/>
      <c r="K28" s="371"/>
      <c r="L28" s="324" t="n">
        <f aca="false">L27*C28</f>
        <v>0</v>
      </c>
    </row>
    <row r="29" customFormat="false" ht="15" hidden="false" customHeight="true" outlineLevel="0" collapsed="false">
      <c r="A29" s="384"/>
      <c r="B29" s="398" t="s">
        <v>123</v>
      </c>
      <c r="C29" s="370"/>
      <c r="D29" s="370"/>
      <c r="E29" s="371"/>
      <c r="F29" s="371"/>
      <c r="G29" s="371"/>
      <c r="H29" s="371"/>
      <c r="I29" s="371"/>
      <c r="J29" s="371"/>
      <c r="K29" s="371"/>
      <c r="L29" s="324" t="n">
        <f aca="false">SUM(L27:L28)</f>
        <v>0</v>
      </c>
    </row>
    <row r="30" customFormat="false" ht="15" hidden="false" customHeight="true" outlineLevel="0" collapsed="false">
      <c r="B30" s="195" t="s">
        <v>225</v>
      </c>
      <c r="C30" s="186" t="n">
        <v>0.03</v>
      </c>
      <c r="D30" s="196"/>
      <c r="E30" s="197"/>
      <c r="F30" s="195"/>
      <c r="G30" s="183"/>
      <c r="H30" s="183"/>
      <c r="I30" s="183"/>
      <c r="J30" s="198"/>
      <c r="K30" s="198"/>
      <c r="L30" s="182" t="n">
        <f aca="false">L29*C30</f>
        <v>0</v>
      </c>
    </row>
    <row r="31" customFormat="false" ht="15" hidden="false" customHeight="true" outlineLevel="0" collapsed="false">
      <c r="B31" s="190" t="s">
        <v>123</v>
      </c>
      <c r="C31" s="186"/>
      <c r="D31" s="196"/>
      <c r="E31" s="197"/>
      <c r="F31" s="195"/>
      <c r="G31" s="183"/>
      <c r="H31" s="183"/>
      <c r="I31" s="183"/>
      <c r="J31" s="198"/>
      <c r="K31" s="198"/>
      <c r="L31" s="182" t="n">
        <f aca="false">L30+L29</f>
        <v>0</v>
      </c>
    </row>
    <row r="32" customFormat="false" ht="15" hidden="false" customHeight="true" outlineLevel="0" collapsed="false">
      <c r="B32" s="195" t="s">
        <v>226</v>
      </c>
      <c r="C32" s="186" t="n">
        <v>0.18</v>
      </c>
      <c r="D32" s="196"/>
      <c r="E32" s="197"/>
      <c r="F32" s="195"/>
      <c r="G32" s="183"/>
      <c r="H32" s="183"/>
      <c r="I32" s="183"/>
      <c r="J32" s="198"/>
      <c r="K32" s="198"/>
      <c r="L32" s="182" t="n">
        <f aca="false">L31*C32</f>
        <v>0</v>
      </c>
    </row>
    <row r="33" customFormat="false" ht="15" hidden="false" customHeight="true" outlineLevel="0" collapsed="false">
      <c r="B33" s="190" t="s">
        <v>227</v>
      </c>
      <c r="C33" s="199"/>
      <c r="D33" s="199"/>
      <c r="E33" s="199"/>
      <c r="F33" s="199"/>
      <c r="G33" s="200"/>
      <c r="H33" s="200"/>
      <c r="I33" s="200"/>
      <c r="J33" s="200"/>
      <c r="K33" s="200"/>
      <c r="L33" s="176" t="n">
        <f aca="false">L32+L31</f>
        <v>0</v>
      </c>
    </row>
  </sheetData>
  <mergeCells count="8">
    <mergeCell ref="A9:A10"/>
    <mergeCell ref="B9:B10"/>
    <mergeCell ref="C9:C10"/>
    <mergeCell ref="D9:E9"/>
    <mergeCell ref="F9:G9"/>
    <mergeCell ref="H9:I9"/>
    <mergeCell ref="J9:K9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N18" activeCellId="0" sqref="N18"/>
    </sheetView>
  </sheetViews>
  <sheetFormatPr defaultColWidth="8.70703125" defaultRowHeight="13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43.41"/>
    <col collapsed="false" customWidth="true" hidden="false" outlineLevel="0" max="3" min="3" style="77" width="8.99"/>
    <col collapsed="false" customWidth="true" hidden="false" outlineLevel="0" max="4" min="4" style="77" width="7.28"/>
    <col collapsed="false" customWidth="true" hidden="false" outlineLevel="0" max="5" min="5" style="77" width="8.85"/>
    <col collapsed="false" customWidth="true" hidden="false" outlineLevel="0" max="6" min="6" style="77" width="7.42"/>
    <col collapsed="false" customWidth="true" hidden="false" outlineLevel="0" max="7" min="7" style="77" width="10.71"/>
    <col collapsed="false" customWidth="true" hidden="false" outlineLevel="0" max="8" min="8" style="77" width="7.56"/>
    <col collapsed="false" customWidth="true" hidden="false" outlineLevel="0" max="9" min="9" style="77" width="8.41"/>
    <col collapsed="false" customWidth="true" hidden="false" outlineLevel="0" max="10" min="10" style="77" width="7.85"/>
    <col collapsed="false" customWidth="false" hidden="false" outlineLevel="0" max="11" min="11" style="77" width="8.7"/>
    <col collapsed="false" customWidth="true" hidden="false" outlineLevel="0" max="12" min="12" style="77" width="14.14"/>
    <col collapsed="false" customWidth="true" hidden="false" outlineLevel="0" max="13" min="13" style="77" width="12.85"/>
    <col collapsed="false" customWidth="false" hidden="false" outlineLevel="0" max="257" min="14" style="77" width="8.7"/>
  </cols>
  <sheetData>
    <row r="2" customFormat="false" ht="18" hidden="false" customHeight="true" outlineLevel="0" collapsed="false">
      <c r="B2" s="78" t="s">
        <v>110</v>
      </c>
      <c r="C2" s="78"/>
      <c r="D2" s="78"/>
      <c r="E2" s="79"/>
      <c r="F2" s="79"/>
      <c r="G2" s="79"/>
      <c r="H2" s="80"/>
      <c r="I2" s="81"/>
      <c r="J2" s="81"/>
      <c r="K2" s="81"/>
      <c r="L2" s="81"/>
    </row>
    <row r="3" customFormat="false" ht="16.5" hidden="false" customHeight="true" outlineLevel="0" collapsed="false">
      <c r="B3" s="78" t="s">
        <v>111</v>
      </c>
      <c r="C3" s="78"/>
      <c r="D3" s="78"/>
      <c r="E3" s="79"/>
      <c r="F3" s="79"/>
      <c r="G3" s="79"/>
      <c r="H3" s="80"/>
      <c r="I3" s="81"/>
      <c r="J3" s="81"/>
      <c r="K3" s="81"/>
      <c r="L3" s="81"/>
    </row>
    <row r="4" customFormat="false" ht="16.5" hidden="false" customHeight="true" outlineLevel="0" collapsed="false">
      <c r="B4" s="80"/>
      <c r="C4" s="80"/>
      <c r="D4" s="80"/>
      <c r="E4" s="80"/>
      <c r="F4" s="80"/>
      <c r="G4" s="80"/>
      <c r="H4" s="80"/>
      <c r="I4" s="81"/>
      <c r="J4" s="81"/>
      <c r="K4" s="81"/>
      <c r="L4" s="81"/>
    </row>
    <row r="5" customFormat="false" ht="21" hidden="false" customHeight="true" outlineLevel="0" collapsed="false">
      <c r="B5" s="81"/>
      <c r="C5" s="78" t="s">
        <v>445</v>
      </c>
      <c r="D5" s="78"/>
      <c r="E5" s="78"/>
      <c r="F5" s="78"/>
      <c r="G5" s="78"/>
      <c r="H5" s="81"/>
      <c r="I5" s="81"/>
      <c r="J5" s="81"/>
      <c r="K5" s="87"/>
      <c r="L5" s="81"/>
    </row>
    <row r="6" customFormat="false" ht="18.75" hidden="false" customHeight="true" outlineLevel="0" collapsed="false">
      <c r="B6" s="81"/>
      <c r="C6" s="81" t="s">
        <v>446</v>
      </c>
      <c r="D6" s="81"/>
      <c r="E6" s="81"/>
      <c r="F6" s="81"/>
      <c r="G6" s="81"/>
      <c r="H6" s="81"/>
      <c r="I6" s="81"/>
      <c r="J6" s="81"/>
      <c r="K6" s="81"/>
      <c r="L6" s="81"/>
    </row>
    <row r="7" customFormat="false" ht="16.5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3.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</row>
    <row r="9" customFormat="false" ht="42.75" hidden="false" customHeight="true" outlineLevel="0" collapsed="false">
      <c r="A9" s="90" t="s">
        <v>112</v>
      </c>
      <c r="B9" s="91"/>
      <c r="C9" s="92"/>
      <c r="D9" s="93" t="s">
        <v>126</v>
      </c>
      <c r="E9" s="93"/>
      <c r="F9" s="94" t="s">
        <v>127</v>
      </c>
      <c r="G9" s="94"/>
      <c r="H9" s="95" t="s">
        <v>128</v>
      </c>
      <c r="I9" s="95"/>
      <c r="J9" s="95" t="s">
        <v>129</v>
      </c>
      <c r="K9" s="95"/>
      <c r="L9" s="94" t="s">
        <v>130</v>
      </c>
    </row>
    <row r="10" customFormat="false" ht="72" hidden="false" customHeight="true" outlineLevel="0" collapsed="false">
      <c r="A10" s="90"/>
      <c r="B10" s="96" t="s">
        <v>131</v>
      </c>
      <c r="C10" s="97" t="s">
        <v>132</v>
      </c>
      <c r="D10" s="93" t="s">
        <v>133</v>
      </c>
      <c r="E10" s="98" t="s">
        <v>103</v>
      </c>
      <c r="F10" s="99" t="s">
        <v>134</v>
      </c>
      <c r="G10" s="94" t="s">
        <v>123</v>
      </c>
      <c r="H10" s="95" t="s">
        <v>134</v>
      </c>
      <c r="I10" s="94" t="s">
        <v>123</v>
      </c>
      <c r="J10" s="95" t="s">
        <v>134</v>
      </c>
      <c r="K10" s="94" t="s">
        <v>123</v>
      </c>
      <c r="L10" s="94"/>
    </row>
    <row r="11" customFormat="false" ht="13.5" hidden="false" customHeight="false" outlineLevel="0" collapsed="false">
      <c r="A11" s="109" t="s">
        <v>135</v>
      </c>
      <c r="B11" s="115" t="n">
        <v>2</v>
      </c>
      <c r="C11" s="410" t="n">
        <v>3</v>
      </c>
      <c r="D11" s="128" t="s">
        <v>136</v>
      </c>
      <c r="E11" s="127" t="n">
        <v>5</v>
      </c>
      <c r="F11" s="125" t="n">
        <v>6</v>
      </c>
      <c r="G11" s="127" t="n">
        <v>7</v>
      </c>
      <c r="H11" s="125" t="n">
        <v>8</v>
      </c>
      <c r="I11" s="127" t="n">
        <v>9</v>
      </c>
      <c r="J11" s="127" t="n">
        <v>10</v>
      </c>
      <c r="K11" s="127" t="n">
        <v>11</v>
      </c>
      <c r="L11" s="109" t="n">
        <v>12</v>
      </c>
    </row>
    <row r="12" customFormat="false" ht="16.5" hidden="false" customHeight="true" outlineLevel="0" collapsed="false">
      <c r="A12" s="366"/>
      <c r="B12" s="216" t="s">
        <v>447</v>
      </c>
      <c r="C12" s="216"/>
      <c r="D12" s="216"/>
      <c r="E12" s="216"/>
      <c r="F12" s="218"/>
      <c r="G12" s="218"/>
      <c r="H12" s="219"/>
      <c r="I12" s="218"/>
      <c r="J12" s="218"/>
      <c r="K12" s="218"/>
      <c r="L12" s="220"/>
    </row>
    <row r="13" customFormat="false" ht="27" hidden="false" customHeight="false" outlineLevel="0" collapsed="false">
      <c r="A13" s="91" t="n">
        <v>1</v>
      </c>
      <c r="B13" s="382" t="s">
        <v>448</v>
      </c>
      <c r="C13" s="370" t="s">
        <v>172</v>
      </c>
      <c r="D13" s="370"/>
      <c r="E13" s="371" t="n">
        <v>32</v>
      </c>
      <c r="F13" s="403"/>
      <c r="G13" s="403"/>
      <c r="H13" s="279"/>
      <c r="I13" s="279"/>
      <c r="J13" s="94"/>
      <c r="K13" s="94"/>
      <c r="L13" s="279"/>
    </row>
    <row r="14" customFormat="false" ht="13.5" hidden="false" customHeight="false" outlineLevel="0" collapsed="false">
      <c r="A14" s="321"/>
      <c r="B14" s="254" t="s">
        <v>164</v>
      </c>
      <c r="C14" s="170" t="s">
        <v>8</v>
      </c>
      <c r="D14" s="268" t="n">
        <v>1</v>
      </c>
      <c r="E14" s="403" t="n">
        <f aca="false">E13*D14</f>
        <v>32</v>
      </c>
      <c r="F14" s="403"/>
      <c r="G14" s="403"/>
      <c r="H14" s="279"/>
      <c r="I14" s="279" t="n">
        <f aca="false">H14*E14</f>
        <v>0</v>
      </c>
      <c r="J14" s="94"/>
      <c r="K14" s="94"/>
      <c r="L14" s="279" t="n">
        <f aca="false">K14+I14+G14</f>
        <v>0</v>
      </c>
    </row>
    <row r="15" customFormat="false" ht="13.5" hidden="false" customHeight="false" outlineLevel="0" collapsed="false">
      <c r="A15" s="321"/>
      <c r="B15" s="322" t="s">
        <v>449</v>
      </c>
      <c r="C15" s="323" t="s">
        <v>172</v>
      </c>
      <c r="D15" s="324" t="n">
        <v>1</v>
      </c>
      <c r="E15" s="324" t="n">
        <f aca="false">E13*D15</f>
        <v>32</v>
      </c>
      <c r="F15" s="324"/>
      <c r="G15" s="324" t="n">
        <f aca="false">F15*E15</f>
        <v>0</v>
      </c>
      <c r="H15" s="279"/>
      <c r="I15" s="279"/>
      <c r="J15" s="94"/>
      <c r="K15" s="94"/>
      <c r="L15" s="279" t="n">
        <f aca="false">K15+I15+G15</f>
        <v>0</v>
      </c>
    </row>
    <row r="16" customFormat="false" ht="27" hidden="false" customHeight="false" outlineLevel="0" collapsed="false">
      <c r="A16" s="91" t="n">
        <v>2</v>
      </c>
      <c r="B16" s="382" t="s">
        <v>450</v>
      </c>
      <c r="C16" s="370" t="s">
        <v>172</v>
      </c>
      <c r="D16" s="371"/>
      <c r="E16" s="371" t="n">
        <v>20</v>
      </c>
      <c r="F16" s="403"/>
      <c r="G16" s="325"/>
      <c r="H16" s="279"/>
      <c r="I16" s="279"/>
      <c r="J16" s="411"/>
      <c r="K16" s="411"/>
      <c r="L16" s="279"/>
    </row>
    <row r="17" customFormat="false" ht="13.5" hidden="false" customHeight="false" outlineLevel="0" collapsed="false">
      <c r="A17" s="321"/>
      <c r="B17" s="254" t="s">
        <v>164</v>
      </c>
      <c r="C17" s="170" t="s">
        <v>8</v>
      </c>
      <c r="D17" s="268" t="n">
        <v>1</v>
      </c>
      <c r="E17" s="324" t="n">
        <f aca="false">E16*D17</f>
        <v>20</v>
      </c>
      <c r="F17" s="403"/>
      <c r="G17" s="325"/>
      <c r="H17" s="279"/>
      <c r="I17" s="279" t="n">
        <f aca="false">H17*E17</f>
        <v>0</v>
      </c>
      <c r="J17" s="411"/>
      <c r="K17" s="411"/>
      <c r="L17" s="279" t="n">
        <f aca="false">K17+I17+G17</f>
        <v>0</v>
      </c>
    </row>
    <row r="18" customFormat="false" ht="13.5" hidden="false" customHeight="false" outlineLevel="0" collapsed="false">
      <c r="A18" s="321"/>
      <c r="B18" s="401" t="s">
        <v>451</v>
      </c>
      <c r="C18" s="402" t="s">
        <v>172</v>
      </c>
      <c r="D18" s="403" t="n">
        <v>1</v>
      </c>
      <c r="E18" s="403" t="n">
        <f aca="false">E16*D18</f>
        <v>20</v>
      </c>
      <c r="F18" s="403"/>
      <c r="G18" s="412" t="n">
        <f aca="false">F18*E18</f>
        <v>0</v>
      </c>
      <c r="H18" s="279"/>
      <c r="I18" s="279"/>
      <c r="J18" s="413"/>
      <c r="K18" s="413"/>
      <c r="L18" s="279" t="n">
        <f aca="false">K18+I18+G18</f>
        <v>0</v>
      </c>
    </row>
    <row r="19" customFormat="false" ht="13.5" hidden="false" customHeight="false" outlineLevel="0" collapsed="false">
      <c r="A19" s="414" t="n">
        <v>3</v>
      </c>
      <c r="B19" s="382" t="s">
        <v>452</v>
      </c>
      <c r="C19" s="370" t="s">
        <v>155</v>
      </c>
      <c r="D19" s="371"/>
      <c r="E19" s="371" t="n">
        <v>1</v>
      </c>
      <c r="F19" s="403"/>
      <c r="G19" s="324"/>
      <c r="H19" s="279"/>
      <c r="I19" s="279"/>
      <c r="J19" s="94"/>
      <c r="K19" s="94"/>
      <c r="L19" s="279"/>
    </row>
    <row r="20" customFormat="false" ht="13.5" hidden="false" customHeight="false" outlineLevel="0" collapsed="false">
      <c r="A20" s="321"/>
      <c r="B20" s="254" t="s">
        <v>164</v>
      </c>
      <c r="C20" s="170" t="s">
        <v>8</v>
      </c>
      <c r="D20" s="268" t="n">
        <v>1</v>
      </c>
      <c r="E20" s="324" t="n">
        <f aca="false">E19*D20</f>
        <v>1</v>
      </c>
      <c r="F20" s="403"/>
      <c r="G20" s="325"/>
      <c r="H20" s="279"/>
      <c r="I20" s="279" t="n">
        <f aca="false">H20*E20</f>
        <v>0</v>
      </c>
      <c r="J20" s="411"/>
      <c r="K20" s="411"/>
      <c r="L20" s="279" t="n">
        <f aca="false">K20+I20+G20</f>
        <v>0</v>
      </c>
    </row>
    <row r="21" customFormat="false" ht="13.5" hidden="false" customHeight="false" outlineLevel="0" collapsed="false">
      <c r="A21" s="321"/>
      <c r="B21" s="322" t="s">
        <v>453</v>
      </c>
      <c r="C21" s="323" t="s">
        <v>155</v>
      </c>
      <c r="D21" s="324"/>
      <c r="E21" s="324" t="n">
        <v>1</v>
      </c>
      <c r="F21" s="403"/>
      <c r="G21" s="325" t="n">
        <f aca="false">F21*E21</f>
        <v>0</v>
      </c>
      <c r="H21" s="279"/>
      <c r="I21" s="279"/>
      <c r="J21" s="411"/>
      <c r="K21" s="411"/>
      <c r="L21" s="279" t="n">
        <f aca="false">K21+I21+G21</f>
        <v>0</v>
      </c>
    </row>
    <row r="22" customFormat="false" ht="13.5" hidden="false" customHeight="false" outlineLevel="0" collapsed="false">
      <c r="A22" s="321"/>
      <c r="B22" s="322" t="s">
        <v>147</v>
      </c>
      <c r="C22" s="323" t="s">
        <v>8</v>
      </c>
      <c r="D22" s="324"/>
      <c r="E22" s="324" t="n">
        <v>1</v>
      </c>
      <c r="F22" s="403"/>
      <c r="G22" s="325" t="n">
        <f aca="false">F22*E22</f>
        <v>0</v>
      </c>
      <c r="H22" s="279"/>
      <c r="I22" s="279"/>
      <c r="J22" s="411"/>
      <c r="K22" s="411"/>
      <c r="L22" s="279" t="n">
        <f aca="false">K22+I22+G22</f>
        <v>0</v>
      </c>
    </row>
    <row r="23" customFormat="false" ht="27" hidden="false" customHeight="false" outlineLevel="0" collapsed="false">
      <c r="A23" s="91" t="n">
        <v>4</v>
      </c>
      <c r="B23" s="382" t="s">
        <v>454</v>
      </c>
      <c r="C23" s="370" t="s">
        <v>172</v>
      </c>
      <c r="D23" s="370"/>
      <c r="E23" s="371" t="n">
        <v>32</v>
      </c>
      <c r="F23" s="403"/>
      <c r="G23" s="403"/>
      <c r="H23" s="279"/>
      <c r="I23" s="279"/>
      <c r="J23" s="94"/>
      <c r="K23" s="94"/>
      <c r="L23" s="279"/>
    </row>
    <row r="24" customFormat="false" ht="13.5" hidden="false" customHeight="false" outlineLevel="0" collapsed="false">
      <c r="A24" s="321"/>
      <c r="B24" s="254" t="s">
        <v>164</v>
      </c>
      <c r="C24" s="170" t="s">
        <v>8</v>
      </c>
      <c r="D24" s="268" t="n">
        <v>1</v>
      </c>
      <c r="E24" s="403" t="n">
        <f aca="false">E23*D24</f>
        <v>32</v>
      </c>
      <c r="F24" s="403"/>
      <c r="G24" s="403"/>
      <c r="H24" s="279"/>
      <c r="I24" s="279" t="n">
        <f aca="false">H24*E24</f>
        <v>0</v>
      </c>
      <c r="J24" s="94"/>
      <c r="K24" s="94"/>
      <c r="L24" s="279" t="n">
        <f aca="false">K24+I24+G24</f>
        <v>0</v>
      </c>
    </row>
    <row r="25" customFormat="false" ht="13.5" hidden="false" customHeight="false" outlineLevel="0" collapsed="false">
      <c r="A25" s="321"/>
      <c r="B25" s="322" t="s">
        <v>455</v>
      </c>
      <c r="C25" s="323" t="s">
        <v>172</v>
      </c>
      <c r="D25" s="324" t="n">
        <v>1</v>
      </c>
      <c r="E25" s="324" t="n">
        <f aca="false">E23*D25</f>
        <v>32</v>
      </c>
      <c r="F25" s="324"/>
      <c r="G25" s="324" t="n">
        <f aca="false">F25*E25</f>
        <v>0</v>
      </c>
      <c r="H25" s="279"/>
      <c r="I25" s="279"/>
      <c r="J25" s="94"/>
      <c r="K25" s="94"/>
      <c r="L25" s="279" t="n">
        <f aca="false">K25+I25+G25</f>
        <v>0</v>
      </c>
    </row>
    <row r="26" customFormat="false" ht="13.5" hidden="false" customHeight="false" outlineLevel="0" collapsed="false">
      <c r="A26" s="368" t="n">
        <v>5</v>
      </c>
      <c r="B26" s="382" t="s">
        <v>456</v>
      </c>
      <c r="C26" s="370" t="s">
        <v>155</v>
      </c>
      <c r="D26" s="371"/>
      <c r="E26" s="371" t="n">
        <v>10</v>
      </c>
      <c r="F26" s="324"/>
      <c r="G26" s="325"/>
      <c r="H26" s="324"/>
      <c r="I26" s="324"/>
      <c r="J26" s="325"/>
      <c r="K26" s="325"/>
      <c r="L26" s="279"/>
    </row>
    <row r="27" customFormat="false" ht="13.5" hidden="false" customHeight="false" outlineLevel="0" collapsed="false">
      <c r="A27" s="372"/>
      <c r="B27" s="254" t="s">
        <v>164</v>
      </c>
      <c r="C27" s="170" t="s">
        <v>8</v>
      </c>
      <c r="D27" s="268" t="n">
        <v>1</v>
      </c>
      <c r="E27" s="324" t="n">
        <f aca="false">E26*D27</f>
        <v>10</v>
      </c>
      <c r="F27" s="324"/>
      <c r="G27" s="325"/>
      <c r="H27" s="324"/>
      <c r="I27" s="324" t="n">
        <f aca="false">H27*E27</f>
        <v>0</v>
      </c>
      <c r="J27" s="325"/>
      <c r="K27" s="325"/>
      <c r="L27" s="279" t="n">
        <f aca="false">K27+I27+G27</f>
        <v>0</v>
      </c>
    </row>
    <row r="28" customFormat="false" ht="13.5" hidden="false" customHeight="false" outlineLevel="0" collapsed="false">
      <c r="A28" s="372"/>
      <c r="B28" s="322" t="s">
        <v>457</v>
      </c>
      <c r="C28" s="323" t="s">
        <v>155</v>
      </c>
      <c r="D28" s="323"/>
      <c r="E28" s="324" t="n">
        <v>8</v>
      </c>
      <c r="F28" s="324"/>
      <c r="G28" s="325" t="n">
        <f aca="false">F28*E28</f>
        <v>0</v>
      </c>
      <c r="H28" s="324"/>
      <c r="I28" s="324"/>
      <c r="J28" s="325"/>
      <c r="K28" s="325"/>
      <c r="L28" s="279" t="n">
        <f aca="false">K28+I28+G28</f>
        <v>0</v>
      </c>
    </row>
    <row r="29" customFormat="false" ht="13.5" hidden="false" customHeight="false" outlineLevel="0" collapsed="false">
      <c r="A29" s="372"/>
      <c r="B29" s="322" t="s">
        <v>458</v>
      </c>
      <c r="C29" s="323" t="s">
        <v>155</v>
      </c>
      <c r="D29" s="323"/>
      <c r="E29" s="324" t="n">
        <v>2</v>
      </c>
      <c r="F29" s="324"/>
      <c r="G29" s="325" t="n">
        <f aca="false">F29*E29</f>
        <v>0</v>
      </c>
      <c r="H29" s="324"/>
      <c r="I29" s="324"/>
      <c r="J29" s="325"/>
      <c r="K29" s="325"/>
      <c r="L29" s="279" t="n">
        <f aca="false">K29+I29+G29</f>
        <v>0</v>
      </c>
    </row>
    <row r="30" customFormat="false" ht="19.5" hidden="false" customHeight="true" outlineLevel="0" collapsed="false">
      <c r="A30" s="415" t="n">
        <v>6</v>
      </c>
      <c r="B30" s="397" t="s">
        <v>459</v>
      </c>
      <c r="C30" s="196" t="s">
        <v>172</v>
      </c>
      <c r="D30" s="196"/>
      <c r="E30" s="281" t="n">
        <v>14</v>
      </c>
      <c r="F30" s="416"/>
      <c r="G30" s="417"/>
      <c r="H30" s="416"/>
      <c r="I30" s="417"/>
      <c r="J30" s="94"/>
      <c r="K30" s="94"/>
      <c r="L30" s="92"/>
    </row>
    <row r="31" customFormat="false" ht="13.5" hidden="false" customHeight="false" outlineLevel="0" collapsed="false">
      <c r="A31" s="321"/>
      <c r="B31" s="254" t="s">
        <v>164</v>
      </c>
      <c r="C31" s="170" t="s">
        <v>8</v>
      </c>
      <c r="D31" s="279" t="n">
        <v>1</v>
      </c>
      <c r="E31" s="279" t="n">
        <f aca="false">E30*D31</f>
        <v>14</v>
      </c>
      <c r="F31" s="416"/>
      <c r="G31" s="417"/>
      <c r="H31" s="279"/>
      <c r="I31" s="279" t="n">
        <f aca="false">H31*E31</f>
        <v>0</v>
      </c>
      <c r="J31" s="94"/>
      <c r="K31" s="94"/>
      <c r="L31" s="279" t="n">
        <f aca="false">K31+I31+G31</f>
        <v>0</v>
      </c>
    </row>
    <row r="32" customFormat="false" ht="13.5" hidden="false" customHeight="false" outlineLevel="0" collapsed="false">
      <c r="A32" s="321"/>
      <c r="B32" s="322" t="s">
        <v>460</v>
      </c>
      <c r="C32" s="323" t="s">
        <v>172</v>
      </c>
      <c r="D32" s="324" t="n">
        <v>1</v>
      </c>
      <c r="E32" s="324" t="n">
        <f aca="false">E30*D32</f>
        <v>14</v>
      </c>
      <c r="F32" s="324"/>
      <c r="G32" s="324" t="n">
        <f aca="false">F32*E32</f>
        <v>0</v>
      </c>
      <c r="H32" s="416"/>
      <c r="I32" s="417"/>
      <c r="J32" s="94"/>
      <c r="K32" s="94"/>
      <c r="L32" s="279" t="n">
        <f aca="false">K32+I32+G32</f>
        <v>0</v>
      </c>
    </row>
    <row r="33" customFormat="false" ht="18" hidden="false" customHeight="true" outlineLevel="0" collapsed="false">
      <c r="A33" s="415" t="n">
        <v>7</v>
      </c>
      <c r="B33" s="397" t="s">
        <v>461</v>
      </c>
      <c r="C33" s="196" t="s">
        <v>172</v>
      </c>
      <c r="D33" s="281"/>
      <c r="E33" s="281" t="n">
        <v>4</v>
      </c>
      <c r="F33" s="324"/>
      <c r="G33" s="325"/>
      <c r="H33" s="324"/>
      <c r="I33" s="324"/>
      <c r="J33" s="325"/>
      <c r="K33" s="325"/>
      <c r="L33" s="324"/>
    </row>
    <row r="34" customFormat="false" ht="13.5" hidden="false" customHeight="false" outlineLevel="0" collapsed="false">
      <c r="A34" s="321"/>
      <c r="B34" s="254" t="s">
        <v>276</v>
      </c>
      <c r="C34" s="170" t="s">
        <v>8</v>
      </c>
      <c r="D34" s="324" t="n">
        <v>1</v>
      </c>
      <c r="E34" s="324" t="n">
        <f aca="false">E33*D34</f>
        <v>4</v>
      </c>
      <c r="F34" s="324"/>
      <c r="G34" s="325"/>
      <c r="H34" s="324"/>
      <c r="I34" s="324" t="n">
        <f aca="false">H34*E34</f>
        <v>0</v>
      </c>
      <c r="J34" s="325"/>
      <c r="K34" s="325"/>
      <c r="L34" s="325" t="n">
        <f aca="false">K34+I34+G34</f>
        <v>0</v>
      </c>
    </row>
    <row r="35" customFormat="false" ht="13.5" hidden="false" customHeight="false" outlineLevel="0" collapsed="false">
      <c r="A35" s="321"/>
      <c r="B35" s="322" t="s">
        <v>462</v>
      </c>
      <c r="C35" s="323" t="s">
        <v>172</v>
      </c>
      <c r="D35" s="268" t="n">
        <v>1</v>
      </c>
      <c r="E35" s="324" t="n">
        <f aca="false">E33*D35</f>
        <v>4</v>
      </c>
      <c r="F35" s="324"/>
      <c r="G35" s="325" t="n">
        <f aca="false">F35*E35</f>
        <v>0</v>
      </c>
      <c r="H35" s="324"/>
      <c r="I35" s="324"/>
      <c r="J35" s="325"/>
      <c r="K35" s="325"/>
      <c r="L35" s="325" t="n">
        <f aca="false">K35+I35+G35</f>
        <v>0</v>
      </c>
    </row>
    <row r="36" customFormat="false" ht="27" hidden="false" customHeight="false" outlineLevel="0" collapsed="false">
      <c r="A36" s="91" t="n">
        <v>8</v>
      </c>
      <c r="B36" s="397" t="s">
        <v>463</v>
      </c>
      <c r="C36" s="196" t="s">
        <v>155</v>
      </c>
      <c r="D36" s="281"/>
      <c r="E36" s="371" t="n">
        <v>13</v>
      </c>
      <c r="F36" s="324"/>
      <c r="G36" s="325"/>
      <c r="H36" s="324"/>
      <c r="I36" s="324"/>
      <c r="J36" s="325"/>
      <c r="K36" s="325"/>
      <c r="L36" s="325"/>
    </row>
    <row r="37" customFormat="false" ht="13.5" hidden="false" customHeight="false" outlineLevel="0" collapsed="false">
      <c r="A37" s="321"/>
      <c r="B37" s="254" t="s">
        <v>276</v>
      </c>
      <c r="C37" s="170" t="s">
        <v>8</v>
      </c>
      <c r="D37" s="268" t="n">
        <v>1</v>
      </c>
      <c r="E37" s="324" t="n">
        <f aca="false">E36*D37</f>
        <v>13</v>
      </c>
      <c r="F37" s="324"/>
      <c r="G37" s="325"/>
      <c r="H37" s="324"/>
      <c r="I37" s="324" t="n">
        <f aca="false">H37*E37</f>
        <v>0</v>
      </c>
      <c r="J37" s="325"/>
      <c r="K37" s="325"/>
      <c r="L37" s="325" t="n">
        <f aca="false">K37+I37+G37</f>
        <v>0</v>
      </c>
    </row>
    <row r="38" customFormat="false" ht="13.5" hidden="false" customHeight="false" outlineLevel="0" collapsed="false">
      <c r="A38" s="321"/>
      <c r="B38" s="322" t="s">
        <v>464</v>
      </c>
      <c r="C38" s="323" t="s">
        <v>155</v>
      </c>
      <c r="D38" s="323"/>
      <c r="E38" s="324" t="n">
        <v>8</v>
      </c>
      <c r="F38" s="324"/>
      <c r="G38" s="324" t="n">
        <f aca="false">F38*E38</f>
        <v>0</v>
      </c>
      <c r="H38" s="416"/>
      <c r="I38" s="417"/>
      <c r="J38" s="94"/>
      <c r="K38" s="94"/>
      <c r="L38" s="325" t="n">
        <f aca="false">K38+I38+G38</f>
        <v>0</v>
      </c>
    </row>
    <row r="39" customFormat="false" ht="13.5" hidden="false" customHeight="false" outlineLevel="0" collapsed="false">
      <c r="A39" s="321"/>
      <c r="B39" s="322" t="s">
        <v>465</v>
      </c>
      <c r="C39" s="323" t="s">
        <v>155</v>
      </c>
      <c r="D39" s="323"/>
      <c r="E39" s="324" t="n">
        <v>2</v>
      </c>
      <c r="F39" s="324"/>
      <c r="G39" s="324" t="n">
        <f aca="false">F39*E39</f>
        <v>0</v>
      </c>
      <c r="H39" s="416"/>
      <c r="I39" s="417"/>
      <c r="J39" s="94"/>
      <c r="K39" s="94"/>
      <c r="L39" s="325" t="n">
        <f aca="false">K39+I39+G39</f>
        <v>0</v>
      </c>
    </row>
    <row r="40" customFormat="false" ht="13.5" hidden="false" customHeight="false" outlineLevel="0" collapsed="false">
      <c r="A40" s="321"/>
      <c r="B40" s="322" t="s">
        <v>466</v>
      </c>
      <c r="C40" s="323" t="s">
        <v>155</v>
      </c>
      <c r="D40" s="323"/>
      <c r="E40" s="324" t="n">
        <v>1</v>
      </c>
      <c r="F40" s="324"/>
      <c r="G40" s="325" t="n">
        <f aca="false">F40*E40</f>
        <v>0</v>
      </c>
      <c r="H40" s="324"/>
      <c r="I40" s="324"/>
      <c r="J40" s="325"/>
      <c r="K40" s="325"/>
      <c r="L40" s="325" t="n">
        <f aca="false">K40+I40+G40</f>
        <v>0</v>
      </c>
    </row>
    <row r="41" customFormat="false" ht="13.5" hidden="false" customHeight="false" outlineLevel="0" collapsed="false">
      <c r="A41" s="321"/>
      <c r="B41" s="322" t="s">
        <v>467</v>
      </c>
      <c r="C41" s="323" t="s">
        <v>155</v>
      </c>
      <c r="D41" s="323"/>
      <c r="E41" s="324" t="n">
        <v>1</v>
      </c>
      <c r="F41" s="324"/>
      <c r="G41" s="325" t="n">
        <f aca="false">F41*E41</f>
        <v>0</v>
      </c>
      <c r="H41" s="324"/>
      <c r="I41" s="324"/>
      <c r="J41" s="325"/>
      <c r="K41" s="325"/>
      <c r="L41" s="325" t="n">
        <f aca="false">K41+I41+G41</f>
        <v>0</v>
      </c>
    </row>
    <row r="42" customFormat="false" ht="13.5" hidden="false" customHeight="false" outlineLevel="0" collapsed="false">
      <c r="A42" s="321"/>
      <c r="B42" s="322" t="s">
        <v>468</v>
      </c>
      <c r="C42" s="323" t="s">
        <v>155</v>
      </c>
      <c r="D42" s="323"/>
      <c r="E42" s="324" t="n">
        <v>1</v>
      </c>
      <c r="F42" s="324"/>
      <c r="G42" s="325" t="n">
        <f aca="false">F42*E42</f>
        <v>0</v>
      </c>
      <c r="H42" s="324"/>
      <c r="I42" s="324"/>
      <c r="J42" s="325"/>
      <c r="K42" s="325"/>
      <c r="L42" s="325" t="n">
        <f aca="false">K42+I42+G42</f>
        <v>0</v>
      </c>
    </row>
    <row r="43" customFormat="false" ht="13.5" hidden="false" customHeight="false" outlineLevel="0" collapsed="false">
      <c r="A43" s="321"/>
      <c r="B43" s="418" t="s">
        <v>469</v>
      </c>
      <c r="C43" s="90" t="s">
        <v>8</v>
      </c>
      <c r="D43" s="90" t="n">
        <v>0.75</v>
      </c>
      <c r="E43" s="324" t="n">
        <f aca="false">E36*D43</f>
        <v>9.75</v>
      </c>
      <c r="F43" s="324"/>
      <c r="G43" s="325" t="n">
        <f aca="false">F43*E43</f>
        <v>0</v>
      </c>
      <c r="H43" s="324"/>
      <c r="I43" s="324"/>
      <c r="J43" s="325"/>
      <c r="K43" s="325"/>
      <c r="L43" s="325" t="n">
        <f aca="false">K43+I43+G43</f>
        <v>0</v>
      </c>
    </row>
    <row r="44" customFormat="false" ht="13.5" hidden="false" customHeight="false" outlineLevel="0" collapsed="false">
      <c r="A44" s="368" t="n">
        <v>9</v>
      </c>
      <c r="B44" s="382" t="s">
        <v>470</v>
      </c>
      <c r="C44" s="370" t="s">
        <v>142</v>
      </c>
      <c r="D44" s="370"/>
      <c r="E44" s="371" t="n">
        <v>1</v>
      </c>
      <c r="F44" s="324"/>
      <c r="G44" s="325"/>
      <c r="H44" s="324"/>
      <c r="I44" s="324"/>
      <c r="J44" s="325"/>
      <c r="K44" s="325"/>
      <c r="L44" s="325"/>
    </row>
    <row r="45" customFormat="false" ht="13.5" hidden="false" customHeight="false" outlineLevel="0" collapsed="false">
      <c r="A45" s="372"/>
      <c r="B45" s="254" t="s">
        <v>164</v>
      </c>
      <c r="C45" s="170" t="s">
        <v>8</v>
      </c>
      <c r="D45" s="324" t="n">
        <v>1</v>
      </c>
      <c r="E45" s="324" t="n">
        <f aca="false">E44*D45</f>
        <v>1</v>
      </c>
      <c r="F45" s="324"/>
      <c r="G45" s="325"/>
      <c r="H45" s="324"/>
      <c r="I45" s="324" t="n">
        <f aca="false">H45*E45</f>
        <v>0</v>
      </c>
      <c r="J45" s="325"/>
      <c r="K45" s="325"/>
      <c r="L45" s="325" t="n">
        <f aca="false">K45+I45+G45</f>
        <v>0</v>
      </c>
    </row>
    <row r="46" customFormat="false" ht="27" hidden="false" customHeight="false" outlineLevel="0" collapsed="false">
      <c r="A46" s="372"/>
      <c r="B46" s="322" t="s">
        <v>471</v>
      </c>
      <c r="C46" s="323" t="s">
        <v>142</v>
      </c>
      <c r="D46" s="323"/>
      <c r="E46" s="324" t="n">
        <v>1</v>
      </c>
      <c r="F46" s="324"/>
      <c r="G46" s="325" t="n">
        <f aca="false">F46*E46</f>
        <v>0</v>
      </c>
      <c r="H46" s="324"/>
      <c r="I46" s="324"/>
      <c r="J46" s="325"/>
      <c r="K46" s="325"/>
      <c r="L46" s="325" t="n">
        <f aca="false">K46+I46+G46</f>
        <v>0</v>
      </c>
    </row>
    <row r="47" customFormat="false" ht="13.5" hidden="false" customHeight="false" outlineLevel="0" collapsed="false">
      <c r="A47" s="368" t="n">
        <v>8</v>
      </c>
      <c r="B47" s="382" t="s">
        <v>472</v>
      </c>
      <c r="C47" s="370" t="s">
        <v>142</v>
      </c>
      <c r="D47" s="370"/>
      <c r="E47" s="371" t="n">
        <v>1</v>
      </c>
      <c r="F47" s="324"/>
      <c r="G47" s="325"/>
      <c r="H47" s="324"/>
      <c r="I47" s="324"/>
      <c r="J47" s="325"/>
      <c r="K47" s="325"/>
      <c r="L47" s="325"/>
    </row>
    <row r="48" customFormat="false" ht="13.5" hidden="false" customHeight="false" outlineLevel="0" collapsed="false">
      <c r="A48" s="372"/>
      <c r="B48" s="254" t="s">
        <v>164</v>
      </c>
      <c r="C48" s="170" t="s">
        <v>8</v>
      </c>
      <c r="D48" s="324" t="n">
        <v>1</v>
      </c>
      <c r="E48" s="324" t="n">
        <f aca="false">E47*D48</f>
        <v>1</v>
      </c>
      <c r="F48" s="324"/>
      <c r="G48" s="325"/>
      <c r="H48" s="324"/>
      <c r="I48" s="324" t="n">
        <f aca="false">H48*E48</f>
        <v>0</v>
      </c>
      <c r="J48" s="325"/>
      <c r="K48" s="325"/>
      <c r="L48" s="325" t="n">
        <f aca="false">K48+I48+G48</f>
        <v>0</v>
      </c>
    </row>
    <row r="49" customFormat="false" ht="27" hidden="false" customHeight="false" outlineLevel="0" collapsed="false">
      <c r="A49" s="372"/>
      <c r="B49" s="322" t="s">
        <v>473</v>
      </c>
      <c r="C49" s="323" t="s">
        <v>142</v>
      </c>
      <c r="D49" s="323"/>
      <c r="E49" s="324" t="n">
        <v>1</v>
      </c>
      <c r="F49" s="324"/>
      <c r="G49" s="325" t="n">
        <f aca="false">F49*E49</f>
        <v>0</v>
      </c>
      <c r="H49" s="324"/>
      <c r="I49" s="324"/>
      <c r="J49" s="325"/>
      <c r="K49" s="325"/>
      <c r="L49" s="325" t="n">
        <f aca="false">K49+I49+G49</f>
        <v>0</v>
      </c>
    </row>
    <row r="50" customFormat="false" ht="13.5" hidden="false" customHeight="false" outlineLevel="0" collapsed="false">
      <c r="A50" s="396"/>
      <c r="B50" s="419" t="s">
        <v>170</v>
      </c>
      <c r="C50" s="90" t="s">
        <v>8</v>
      </c>
      <c r="D50" s="90" t="n">
        <v>1.32</v>
      </c>
      <c r="E50" s="324" t="n">
        <f aca="false">E47*D50</f>
        <v>1.32</v>
      </c>
      <c r="F50" s="324"/>
      <c r="G50" s="325" t="n">
        <f aca="false">F50*E50</f>
        <v>0</v>
      </c>
      <c r="H50" s="324"/>
      <c r="I50" s="324"/>
      <c r="J50" s="325"/>
      <c r="K50" s="325"/>
      <c r="L50" s="325" t="n">
        <f aca="false">K50+I50+G50</f>
        <v>0</v>
      </c>
    </row>
    <row r="51" customFormat="false" ht="13.5" hidden="false" customHeight="false" outlineLevel="0" collapsed="false">
      <c r="A51" s="368" t="n">
        <v>9</v>
      </c>
      <c r="B51" s="397" t="s">
        <v>474</v>
      </c>
      <c r="C51" s="196" t="s">
        <v>215</v>
      </c>
      <c r="D51" s="196"/>
      <c r="E51" s="281" t="n">
        <v>2</v>
      </c>
      <c r="F51" s="324"/>
      <c r="G51" s="325"/>
      <c r="H51" s="324"/>
      <c r="I51" s="324"/>
      <c r="J51" s="325"/>
      <c r="K51" s="325"/>
      <c r="L51" s="325"/>
    </row>
    <row r="52" customFormat="false" ht="13.5" hidden="false" customHeight="false" outlineLevel="0" collapsed="false">
      <c r="A52" s="372"/>
      <c r="B52" s="254" t="s">
        <v>164</v>
      </c>
      <c r="C52" s="170" t="s">
        <v>8</v>
      </c>
      <c r="D52" s="268" t="n">
        <v>1</v>
      </c>
      <c r="E52" s="268" t="n">
        <f aca="false">E51*D52</f>
        <v>2</v>
      </c>
      <c r="F52" s="324"/>
      <c r="G52" s="325"/>
      <c r="H52" s="324"/>
      <c r="I52" s="324" t="n">
        <f aca="false">H52*E52</f>
        <v>0</v>
      </c>
      <c r="J52" s="325"/>
      <c r="K52" s="325"/>
      <c r="L52" s="325" t="n">
        <f aca="false">K52+I52+G52</f>
        <v>0</v>
      </c>
    </row>
    <row r="53" customFormat="false" ht="13.5" hidden="false" customHeight="false" outlineLevel="0" collapsed="false">
      <c r="A53" s="372"/>
      <c r="B53" s="322" t="s">
        <v>475</v>
      </c>
      <c r="C53" s="323" t="s">
        <v>155</v>
      </c>
      <c r="D53" s="324" t="n">
        <v>1</v>
      </c>
      <c r="E53" s="324" t="n">
        <f aca="false">E51*D53</f>
        <v>2</v>
      </c>
      <c r="F53" s="324"/>
      <c r="G53" s="325" t="n">
        <f aca="false">F53*E53</f>
        <v>0</v>
      </c>
      <c r="H53" s="324"/>
      <c r="I53" s="324"/>
      <c r="J53" s="325"/>
      <c r="K53" s="325"/>
      <c r="L53" s="325" t="n">
        <f aca="false">K53+I53+G53</f>
        <v>0</v>
      </c>
    </row>
    <row r="54" customFormat="false" ht="13.5" hidden="false" customHeight="false" outlineLevel="0" collapsed="false">
      <c r="A54" s="372"/>
      <c r="B54" s="418" t="s">
        <v>170</v>
      </c>
      <c r="C54" s="420" t="s">
        <v>8</v>
      </c>
      <c r="D54" s="420" t="n">
        <v>0.11</v>
      </c>
      <c r="E54" s="403" t="n">
        <f aca="false">E51*D54</f>
        <v>0.22</v>
      </c>
      <c r="F54" s="403"/>
      <c r="G54" s="412" t="n">
        <f aca="false">F54*E54</f>
        <v>0</v>
      </c>
      <c r="H54" s="403"/>
      <c r="I54" s="403"/>
      <c r="J54" s="412"/>
      <c r="K54" s="412"/>
      <c r="L54" s="412" t="n">
        <f aca="false">K54+I54+G54</f>
        <v>0</v>
      </c>
    </row>
    <row r="55" customFormat="false" ht="13.5" hidden="false" customHeight="false" outlineLevel="0" collapsed="false">
      <c r="A55" s="368" t="n">
        <v>10</v>
      </c>
      <c r="B55" s="397" t="s">
        <v>476</v>
      </c>
      <c r="C55" s="196" t="s">
        <v>155</v>
      </c>
      <c r="D55" s="196"/>
      <c r="E55" s="371" t="n">
        <v>1</v>
      </c>
      <c r="F55" s="324"/>
      <c r="G55" s="324"/>
      <c r="H55" s="324"/>
      <c r="I55" s="324"/>
      <c r="J55" s="324"/>
      <c r="K55" s="324"/>
      <c r="L55" s="324"/>
    </row>
    <row r="56" customFormat="false" ht="13.5" hidden="false" customHeight="false" outlineLevel="0" collapsed="false">
      <c r="A56" s="372"/>
      <c r="B56" s="254" t="s">
        <v>164</v>
      </c>
      <c r="C56" s="170" t="s">
        <v>8</v>
      </c>
      <c r="D56" s="90" t="n">
        <v>1</v>
      </c>
      <c r="E56" s="268" t="n">
        <f aca="false">E55*D56</f>
        <v>1</v>
      </c>
      <c r="F56" s="324"/>
      <c r="G56" s="325"/>
      <c r="H56" s="324"/>
      <c r="I56" s="324" t="n">
        <f aca="false">H56*E56</f>
        <v>0</v>
      </c>
      <c r="J56" s="325"/>
      <c r="K56" s="325"/>
      <c r="L56" s="325" t="n">
        <f aca="false">K56+I56+G56</f>
        <v>0</v>
      </c>
    </row>
    <row r="57" customFormat="false" ht="27" hidden="false" customHeight="false" outlineLevel="0" collapsed="false">
      <c r="A57" s="372"/>
      <c r="B57" s="419" t="s">
        <v>477</v>
      </c>
      <c r="C57" s="90" t="s">
        <v>215</v>
      </c>
      <c r="D57" s="90" t="n">
        <v>1</v>
      </c>
      <c r="E57" s="324" t="n">
        <f aca="false">E55*D57</f>
        <v>1</v>
      </c>
      <c r="F57" s="324"/>
      <c r="G57" s="324" t="n">
        <f aca="false">F57*E57</f>
        <v>0</v>
      </c>
      <c r="H57" s="324"/>
      <c r="I57" s="324"/>
      <c r="J57" s="324"/>
      <c r="K57" s="324"/>
      <c r="L57" s="324" t="n">
        <f aca="false">G57</f>
        <v>0</v>
      </c>
    </row>
    <row r="58" customFormat="false" ht="15.75" hidden="false" customHeight="false" outlineLevel="0" collapsed="false">
      <c r="A58" s="361"/>
      <c r="B58" s="421" t="s">
        <v>478</v>
      </c>
      <c r="C58" s="329"/>
      <c r="D58" s="330"/>
      <c r="E58" s="331"/>
      <c r="F58" s="331"/>
      <c r="G58" s="332"/>
      <c r="H58" s="331"/>
      <c r="I58" s="332"/>
      <c r="J58" s="331"/>
      <c r="K58" s="331"/>
      <c r="L58" s="333"/>
    </row>
    <row r="59" customFormat="false" ht="13.5" hidden="false" customHeight="false" outlineLevel="0" collapsed="false">
      <c r="A59" s="422" t="n">
        <v>1</v>
      </c>
      <c r="B59" s="423" t="s">
        <v>479</v>
      </c>
      <c r="C59" s="424" t="s">
        <v>480</v>
      </c>
      <c r="D59" s="424"/>
      <c r="E59" s="425" t="n">
        <v>8</v>
      </c>
      <c r="F59" s="425"/>
      <c r="G59" s="120"/>
      <c r="H59" s="425"/>
      <c r="I59" s="120"/>
      <c r="J59" s="425"/>
      <c r="K59" s="425"/>
      <c r="L59" s="120"/>
    </row>
    <row r="60" customFormat="false" ht="13.5" hidden="false" customHeight="false" outlineLevel="0" collapsed="false">
      <c r="A60" s="341"/>
      <c r="B60" s="169" t="s">
        <v>140</v>
      </c>
      <c r="C60" s="210" t="s">
        <v>8</v>
      </c>
      <c r="D60" s="426" t="n">
        <v>1</v>
      </c>
      <c r="E60" s="211" t="n">
        <f aca="false">E59*D60</f>
        <v>8</v>
      </c>
      <c r="F60" s="211"/>
      <c r="G60" s="120"/>
      <c r="H60" s="211"/>
      <c r="I60" s="120" t="n">
        <f aca="false">H60*E60</f>
        <v>0</v>
      </c>
      <c r="J60" s="211"/>
      <c r="K60" s="211"/>
      <c r="L60" s="120" t="n">
        <f aca="false">K60+I60+G60</f>
        <v>0</v>
      </c>
    </row>
    <row r="61" customFormat="false" ht="13.5" hidden="false" customHeight="false" outlineLevel="0" collapsed="false">
      <c r="A61" s="427"/>
      <c r="B61" s="169" t="s">
        <v>481</v>
      </c>
      <c r="C61" s="426" t="s">
        <v>381</v>
      </c>
      <c r="D61" s="426" t="n">
        <v>1</v>
      </c>
      <c r="E61" s="211" t="n">
        <f aca="false">E59*D61</f>
        <v>8</v>
      </c>
      <c r="F61" s="211"/>
      <c r="G61" s="120" t="n">
        <f aca="false">F61*E61</f>
        <v>0</v>
      </c>
      <c r="H61" s="211"/>
      <c r="I61" s="120"/>
      <c r="J61" s="211"/>
      <c r="K61" s="211"/>
      <c r="L61" s="120" t="n">
        <f aca="false">K61+I61+G61</f>
        <v>0</v>
      </c>
    </row>
    <row r="62" customFormat="false" ht="13.5" hidden="false" customHeight="false" outlineLevel="0" collapsed="false">
      <c r="A62" s="427"/>
      <c r="B62" s="169" t="s">
        <v>482</v>
      </c>
      <c r="C62" s="426" t="s">
        <v>155</v>
      </c>
      <c r="D62" s="426"/>
      <c r="E62" s="211" t="n">
        <v>8</v>
      </c>
      <c r="F62" s="211"/>
      <c r="G62" s="120" t="n">
        <f aca="false">F62*E62</f>
        <v>0</v>
      </c>
      <c r="H62" s="211"/>
      <c r="I62" s="120"/>
      <c r="J62" s="211"/>
      <c r="K62" s="211"/>
      <c r="L62" s="120" t="n">
        <f aca="false">K62+I62+G62</f>
        <v>0</v>
      </c>
    </row>
    <row r="63" customFormat="false" ht="27" hidden="false" customHeight="false" outlineLevel="0" collapsed="false">
      <c r="A63" s="349" t="n">
        <v>2</v>
      </c>
      <c r="B63" s="428" t="s">
        <v>483</v>
      </c>
      <c r="C63" s="429" t="s">
        <v>215</v>
      </c>
      <c r="D63" s="429"/>
      <c r="E63" s="430" t="n">
        <v>1</v>
      </c>
      <c r="F63" s="431"/>
      <c r="G63" s="431"/>
      <c r="H63" s="431"/>
      <c r="I63" s="431"/>
      <c r="J63" s="431"/>
      <c r="K63" s="431"/>
      <c r="L63" s="431"/>
    </row>
    <row r="64" customFormat="false" ht="13.5" hidden="false" customHeight="false" outlineLevel="0" collapsed="false">
      <c r="A64" s="427"/>
      <c r="B64" s="432" t="s">
        <v>484</v>
      </c>
      <c r="C64" s="433" t="s">
        <v>8</v>
      </c>
      <c r="D64" s="434" t="n">
        <v>1</v>
      </c>
      <c r="E64" s="431" t="n">
        <f aca="false">E63*D64</f>
        <v>1</v>
      </c>
      <c r="F64" s="435"/>
      <c r="G64" s="435"/>
      <c r="H64" s="435"/>
      <c r="I64" s="435" t="n">
        <f aca="false">H64*E64</f>
        <v>0</v>
      </c>
      <c r="J64" s="435"/>
      <c r="K64" s="435"/>
      <c r="L64" s="435" t="n">
        <f aca="false">I64+G64+K64</f>
        <v>0</v>
      </c>
    </row>
    <row r="65" customFormat="false" ht="13.5" hidden="false" customHeight="false" outlineLevel="0" collapsed="false">
      <c r="A65" s="436"/>
      <c r="B65" s="437" t="s">
        <v>485</v>
      </c>
      <c r="C65" s="438" t="s">
        <v>215</v>
      </c>
      <c r="D65" s="438" t="n">
        <v>1</v>
      </c>
      <c r="E65" s="431" t="n">
        <f aca="false">E63*D65</f>
        <v>1</v>
      </c>
      <c r="F65" s="435"/>
      <c r="G65" s="431" t="n">
        <f aca="false">F65*E65</f>
        <v>0</v>
      </c>
      <c r="H65" s="431"/>
      <c r="I65" s="431"/>
      <c r="J65" s="431"/>
      <c r="K65" s="431"/>
      <c r="L65" s="431" t="n">
        <f aca="false">G65</f>
        <v>0</v>
      </c>
    </row>
    <row r="66" customFormat="false" ht="39" hidden="false" customHeight="true" outlineLevel="0" collapsed="false">
      <c r="A66" s="366"/>
      <c r="B66" s="216" t="s">
        <v>486</v>
      </c>
      <c r="C66" s="216"/>
      <c r="D66" s="216"/>
      <c r="E66" s="216"/>
      <c r="F66" s="218"/>
      <c r="G66" s="218"/>
      <c r="H66" s="219"/>
      <c r="I66" s="218"/>
      <c r="J66" s="218"/>
      <c r="K66" s="218"/>
      <c r="L66" s="220"/>
    </row>
    <row r="67" customFormat="false" ht="27" hidden="false" customHeight="false" outlineLevel="0" collapsed="false">
      <c r="A67" s="161" t="n">
        <v>1</v>
      </c>
      <c r="B67" s="244" t="s">
        <v>487</v>
      </c>
      <c r="C67" s="140" t="s">
        <v>160</v>
      </c>
      <c r="D67" s="145"/>
      <c r="E67" s="141" t="n">
        <v>10.4</v>
      </c>
      <c r="F67" s="146"/>
      <c r="G67" s="146"/>
      <c r="H67" s="146"/>
      <c r="I67" s="146"/>
      <c r="J67" s="146"/>
      <c r="K67" s="146"/>
      <c r="L67" s="141"/>
    </row>
    <row r="68" customFormat="false" ht="13.5" hidden="false" customHeight="false" outlineLevel="0" collapsed="false">
      <c r="A68" s="168"/>
      <c r="B68" s="156" t="s">
        <v>164</v>
      </c>
      <c r="C68" s="145" t="s">
        <v>8</v>
      </c>
      <c r="D68" s="171" t="n">
        <v>1</v>
      </c>
      <c r="E68" s="146" t="n">
        <f aca="false">E67*D68</f>
        <v>10.4</v>
      </c>
      <c r="F68" s="146"/>
      <c r="G68" s="146"/>
      <c r="H68" s="146"/>
      <c r="I68" s="146" t="n">
        <f aca="false">H68*E68</f>
        <v>0</v>
      </c>
      <c r="J68" s="146"/>
      <c r="K68" s="146"/>
      <c r="L68" s="146" t="n">
        <f aca="false">I68+G68</f>
        <v>0</v>
      </c>
    </row>
    <row r="69" customFormat="false" ht="13.5" hidden="false" customHeight="false" outlineLevel="0" collapsed="false">
      <c r="A69" s="439" t="n">
        <v>2</v>
      </c>
      <c r="B69" s="272" t="s">
        <v>488</v>
      </c>
      <c r="C69" s="273" t="s">
        <v>160</v>
      </c>
      <c r="D69" s="440"/>
      <c r="E69" s="275" t="n">
        <v>4.2</v>
      </c>
      <c r="F69" s="271"/>
      <c r="G69" s="271"/>
      <c r="H69" s="271"/>
      <c r="I69" s="271"/>
      <c r="J69" s="271"/>
      <c r="K69" s="271"/>
      <c r="L69" s="280"/>
    </row>
    <row r="70" customFormat="false" ht="13.5" hidden="false" customHeight="false" outlineLevel="0" collapsed="false">
      <c r="A70" s="441"/>
      <c r="B70" s="254" t="s">
        <v>164</v>
      </c>
      <c r="C70" s="145" t="s">
        <v>8</v>
      </c>
      <c r="D70" s="98" t="n">
        <v>1</v>
      </c>
      <c r="E70" s="268" t="n">
        <f aca="false">E69*D70</f>
        <v>4.2</v>
      </c>
      <c r="F70" s="268"/>
      <c r="G70" s="268"/>
      <c r="H70" s="268"/>
      <c r="I70" s="268" t="n">
        <f aca="false">H70*E70</f>
        <v>0</v>
      </c>
      <c r="J70" s="268"/>
      <c r="K70" s="268"/>
      <c r="L70" s="268" t="n">
        <f aca="false">K70+I70+G70</f>
        <v>0</v>
      </c>
    </row>
    <row r="71" customFormat="false" ht="13.5" hidden="false" customHeight="false" outlineLevel="0" collapsed="false">
      <c r="A71" s="441"/>
      <c r="B71" s="270" t="s">
        <v>219</v>
      </c>
      <c r="C71" s="109" t="s">
        <v>160</v>
      </c>
      <c r="D71" s="126" t="n">
        <v>1.21</v>
      </c>
      <c r="E71" s="271" t="n">
        <f aca="false">E69*D71</f>
        <v>5.082</v>
      </c>
      <c r="F71" s="271"/>
      <c r="G71" s="182" t="n">
        <f aca="false">F71*E71</f>
        <v>0</v>
      </c>
      <c r="H71" s="182"/>
      <c r="I71" s="182"/>
      <c r="J71" s="182"/>
      <c r="K71" s="182"/>
      <c r="L71" s="268" t="n">
        <f aca="false">G71</f>
        <v>0</v>
      </c>
    </row>
    <row r="72" customFormat="false" ht="13.5" hidden="false" customHeight="false" outlineLevel="0" collapsed="false">
      <c r="A72" s="91" t="n">
        <v>3</v>
      </c>
      <c r="B72" s="382" t="s">
        <v>489</v>
      </c>
      <c r="C72" s="370" t="s">
        <v>172</v>
      </c>
      <c r="D72" s="370"/>
      <c r="E72" s="371" t="n">
        <v>8</v>
      </c>
      <c r="F72" s="403"/>
      <c r="G72" s="324"/>
      <c r="H72" s="94"/>
      <c r="I72" s="94"/>
      <c r="J72" s="94"/>
      <c r="K72" s="94"/>
      <c r="L72" s="94"/>
    </row>
    <row r="73" customFormat="false" ht="13.5" hidden="false" customHeight="false" outlineLevel="0" collapsed="false">
      <c r="A73" s="321"/>
      <c r="B73" s="156" t="s">
        <v>164</v>
      </c>
      <c r="C73" s="170" t="s">
        <v>8</v>
      </c>
      <c r="D73" s="90" t="n">
        <v>1</v>
      </c>
      <c r="E73" s="324" t="n">
        <f aca="false">E72*D73</f>
        <v>8</v>
      </c>
      <c r="F73" s="403"/>
      <c r="G73" s="325"/>
      <c r="H73" s="279"/>
      <c r="I73" s="279" t="n">
        <f aca="false">H73*E73</f>
        <v>0</v>
      </c>
      <c r="J73" s="411"/>
      <c r="K73" s="411"/>
      <c r="L73" s="279" t="n">
        <f aca="false">K73+I73+G73</f>
        <v>0</v>
      </c>
    </row>
    <row r="74" customFormat="false" ht="13.5" hidden="false" customHeight="false" outlineLevel="0" collapsed="false">
      <c r="A74" s="321"/>
      <c r="B74" s="322" t="s">
        <v>490</v>
      </c>
      <c r="C74" s="323" t="s">
        <v>172</v>
      </c>
      <c r="D74" s="323" t="n">
        <v>0.937</v>
      </c>
      <c r="E74" s="324" t="n">
        <f aca="false">E72*D74</f>
        <v>7.496</v>
      </c>
      <c r="F74" s="324"/>
      <c r="G74" s="325" t="n">
        <f aca="false">F74*E74</f>
        <v>0</v>
      </c>
      <c r="H74" s="279"/>
      <c r="I74" s="279"/>
      <c r="J74" s="411"/>
      <c r="K74" s="411"/>
      <c r="L74" s="279" t="n">
        <f aca="false">K74+I74+G74</f>
        <v>0</v>
      </c>
    </row>
    <row r="75" customFormat="false" ht="27" hidden="false" customHeight="false" outlineLevel="0" collapsed="false">
      <c r="A75" s="415" t="n">
        <v>4</v>
      </c>
      <c r="B75" s="397" t="s">
        <v>491</v>
      </c>
      <c r="C75" s="196" t="s">
        <v>172</v>
      </c>
      <c r="D75" s="196"/>
      <c r="E75" s="281" t="n">
        <v>20</v>
      </c>
      <c r="F75" s="324"/>
      <c r="G75" s="325"/>
      <c r="H75" s="324"/>
      <c r="I75" s="324"/>
      <c r="J75" s="325"/>
      <c r="K75" s="325"/>
      <c r="L75" s="324"/>
    </row>
    <row r="76" customFormat="false" ht="13.5" hidden="false" customHeight="false" outlineLevel="0" collapsed="false">
      <c r="A76" s="321"/>
      <c r="B76" s="156" t="s">
        <v>164</v>
      </c>
      <c r="C76" s="170" t="s">
        <v>8</v>
      </c>
      <c r="D76" s="323" t="n">
        <v>1</v>
      </c>
      <c r="E76" s="324" t="n">
        <f aca="false">E75*D76</f>
        <v>20</v>
      </c>
      <c r="F76" s="324"/>
      <c r="G76" s="325"/>
      <c r="H76" s="324"/>
      <c r="I76" s="324" t="n">
        <f aca="false">H76*E76</f>
        <v>0</v>
      </c>
      <c r="J76" s="325"/>
      <c r="K76" s="325"/>
      <c r="L76" s="325" t="n">
        <f aca="false">K76+I76+G76</f>
        <v>0</v>
      </c>
    </row>
    <row r="77" customFormat="false" ht="13.5" hidden="false" customHeight="false" outlineLevel="0" collapsed="false">
      <c r="A77" s="321"/>
      <c r="B77" s="322" t="s">
        <v>371</v>
      </c>
      <c r="C77" s="323" t="s">
        <v>172</v>
      </c>
      <c r="D77" s="90" t="n">
        <v>1</v>
      </c>
      <c r="E77" s="324" t="n">
        <f aca="false">E75*D77</f>
        <v>20</v>
      </c>
      <c r="F77" s="324"/>
      <c r="G77" s="325" t="n">
        <f aca="false">F77*E77</f>
        <v>0</v>
      </c>
      <c r="H77" s="324"/>
      <c r="I77" s="324"/>
      <c r="J77" s="325"/>
      <c r="K77" s="325"/>
      <c r="L77" s="325" t="n">
        <f aca="false">K77+I77+G77</f>
        <v>0</v>
      </c>
    </row>
    <row r="78" customFormat="false" ht="13.5" hidden="false" customHeight="false" outlineLevel="0" collapsed="false">
      <c r="A78" s="91" t="n">
        <v>5</v>
      </c>
      <c r="B78" s="181" t="s">
        <v>492</v>
      </c>
      <c r="C78" s="284" t="s">
        <v>155</v>
      </c>
      <c r="D78" s="123"/>
      <c r="E78" s="281" t="n">
        <v>2</v>
      </c>
      <c r="F78" s="182"/>
      <c r="G78" s="182"/>
      <c r="H78" s="182"/>
      <c r="I78" s="182"/>
      <c r="J78" s="182"/>
      <c r="K78" s="182"/>
      <c r="L78" s="182"/>
    </row>
    <row r="79" customFormat="false" ht="13.5" hidden="false" customHeight="false" outlineLevel="0" collapsed="false">
      <c r="A79" s="441"/>
      <c r="B79" s="254" t="s">
        <v>164</v>
      </c>
      <c r="C79" s="145" t="s">
        <v>8</v>
      </c>
      <c r="D79" s="98" t="n">
        <v>1</v>
      </c>
      <c r="E79" s="268" t="n">
        <f aca="false">E78*D79</f>
        <v>2</v>
      </c>
      <c r="F79" s="268"/>
      <c r="G79" s="268"/>
      <c r="H79" s="268"/>
      <c r="I79" s="268" t="n">
        <f aca="false">H79*E79</f>
        <v>0</v>
      </c>
      <c r="J79" s="268"/>
      <c r="K79" s="268"/>
      <c r="L79" s="268" t="n">
        <f aca="false">K79+I79+G79</f>
        <v>0</v>
      </c>
    </row>
    <row r="80" customFormat="false" ht="14.25" hidden="false" customHeight="true" outlineLevel="0" collapsed="false">
      <c r="A80" s="441"/>
      <c r="B80" s="254" t="s">
        <v>493</v>
      </c>
      <c r="C80" s="145" t="s">
        <v>8</v>
      </c>
      <c r="D80" s="98" t="s">
        <v>158</v>
      </c>
      <c r="E80" s="268" t="n">
        <v>1</v>
      </c>
      <c r="F80" s="268"/>
      <c r="G80" s="268"/>
      <c r="H80" s="268"/>
      <c r="I80" s="268"/>
      <c r="J80" s="268"/>
      <c r="K80" s="268" t="n">
        <f aca="false">J80*E80</f>
        <v>0</v>
      </c>
      <c r="L80" s="268" t="n">
        <f aca="false">K80+I80+G80</f>
        <v>0</v>
      </c>
    </row>
    <row r="81" customFormat="false" ht="14.25" hidden="false" customHeight="true" outlineLevel="0" collapsed="false">
      <c r="A81" s="441"/>
      <c r="B81" s="258" t="s">
        <v>494</v>
      </c>
      <c r="C81" s="100" t="s">
        <v>155</v>
      </c>
      <c r="D81" s="114" t="n">
        <v>1</v>
      </c>
      <c r="E81" s="182" t="n">
        <f aca="false">E78*D81</f>
        <v>2</v>
      </c>
      <c r="F81" s="182"/>
      <c r="G81" s="182" t="n">
        <f aca="false">F81*E81</f>
        <v>0</v>
      </c>
      <c r="H81" s="182"/>
      <c r="I81" s="182"/>
      <c r="J81" s="182"/>
      <c r="K81" s="182"/>
      <c r="L81" s="268" t="n">
        <f aca="false">K81+I81+G81</f>
        <v>0</v>
      </c>
    </row>
    <row r="82" customFormat="false" ht="14.25" hidden="false" customHeight="true" outlineLevel="0" collapsed="false">
      <c r="A82" s="441"/>
      <c r="B82" s="258" t="s">
        <v>495</v>
      </c>
      <c r="C82" s="100" t="s">
        <v>155</v>
      </c>
      <c r="D82" s="114" t="n">
        <v>1</v>
      </c>
      <c r="E82" s="182" t="n">
        <f aca="false">E78*D82</f>
        <v>2</v>
      </c>
      <c r="F82" s="182"/>
      <c r="G82" s="182" t="n">
        <f aca="false">F82*E82</f>
        <v>0</v>
      </c>
      <c r="H82" s="182"/>
      <c r="I82" s="182"/>
      <c r="J82" s="182"/>
      <c r="K82" s="182"/>
      <c r="L82" s="268" t="n">
        <f aca="false">K82+I82+G82</f>
        <v>0</v>
      </c>
    </row>
    <row r="83" customFormat="false" ht="14.25" hidden="false" customHeight="true" outlineLevel="0" collapsed="false">
      <c r="A83" s="441"/>
      <c r="B83" s="270" t="s">
        <v>496</v>
      </c>
      <c r="C83" s="109" t="s">
        <v>155</v>
      </c>
      <c r="D83" s="126" t="n">
        <v>1</v>
      </c>
      <c r="E83" s="271" t="n">
        <f aca="false">E78*D83</f>
        <v>2</v>
      </c>
      <c r="F83" s="271"/>
      <c r="G83" s="182" t="n">
        <f aca="false">F83*E83</f>
        <v>0</v>
      </c>
      <c r="H83" s="271"/>
      <c r="I83" s="271"/>
      <c r="J83" s="271"/>
      <c r="K83" s="271"/>
      <c r="L83" s="280" t="n">
        <f aca="false">K83+I83+G83</f>
        <v>0</v>
      </c>
    </row>
    <row r="84" customFormat="false" ht="14.25" hidden="false" customHeight="true" outlineLevel="0" collapsed="false">
      <c r="A84" s="368" t="n">
        <v>6</v>
      </c>
      <c r="B84" s="378" t="s">
        <v>431</v>
      </c>
      <c r="C84" s="370" t="s">
        <v>160</v>
      </c>
      <c r="D84" s="370"/>
      <c r="E84" s="371" t="n">
        <v>6.2</v>
      </c>
      <c r="F84" s="324"/>
      <c r="G84" s="324"/>
      <c r="H84" s="324"/>
      <c r="I84" s="324"/>
      <c r="J84" s="324"/>
      <c r="K84" s="324"/>
      <c r="L84" s="324"/>
    </row>
    <row r="85" customFormat="false" ht="14.25" hidden="false" customHeight="true" outlineLevel="0" collapsed="false">
      <c r="A85" s="372"/>
      <c r="B85" s="254" t="s">
        <v>164</v>
      </c>
      <c r="C85" s="170" t="s">
        <v>8</v>
      </c>
      <c r="D85" s="324" t="n">
        <v>1</v>
      </c>
      <c r="E85" s="324" t="n">
        <f aca="false">E84*D85</f>
        <v>6.2</v>
      </c>
      <c r="F85" s="324"/>
      <c r="G85" s="324"/>
      <c r="H85" s="324"/>
      <c r="I85" s="324" t="n">
        <f aca="false">H85*E85</f>
        <v>0</v>
      </c>
      <c r="J85" s="324"/>
      <c r="K85" s="324"/>
      <c r="L85" s="324" t="n">
        <f aca="false">I85</f>
        <v>0</v>
      </c>
    </row>
    <row r="86" customFormat="false" ht="29.25" hidden="false" customHeight="true" outlineLevel="0" collapsed="false">
      <c r="A86" s="368" t="n">
        <v>7</v>
      </c>
      <c r="B86" s="369" t="s">
        <v>497</v>
      </c>
      <c r="C86" s="370" t="s">
        <v>160</v>
      </c>
      <c r="D86" s="371"/>
      <c r="E86" s="371" t="n">
        <v>4.2</v>
      </c>
      <c r="F86" s="324"/>
      <c r="G86" s="324"/>
      <c r="H86" s="324"/>
      <c r="I86" s="324"/>
      <c r="J86" s="324"/>
      <c r="K86" s="324"/>
      <c r="L86" s="324"/>
    </row>
    <row r="87" customFormat="false" ht="14.25" hidden="false" customHeight="true" outlineLevel="0" collapsed="false">
      <c r="A87" s="372"/>
      <c r="B87" s="254" t="s">
        <v>164</v>
      </c>
      <c r="C87" s="170" t="s">
        <v>8</v>
      </c>
      <c r="D87" s="324" t="n">
        <v>1</v>
      </c>
      <c r="E87" s="324" t="n">
        <f aca="false">E86*D87</f>
        <v>4.2</v>
      </c>
      <c r="F87" s="324"/>
      <c r="G87" s="324"/>
      <c r="H87" s="324"/>
      <c r="I87" s="324" t="n">
        <f aca="false">H87*E87</f>
        <v>0</v>
      </c>
      <c r="J87" s="324"/>
      <c r="K87" s="324"/>
      <c r="L87" s="324" t="n">
        <f aca="false">I87</f>
        <v>0</v>
      </c>
    </row>
    <row r="88" customFormat="false" ht="27" hidden="false" customHeight="true" outlineLevel="0" collapsed="false">
      <c r="A88" s="396"/>
      <c r="B88" s="254" t="s">
        <v>433</v>
      </c>
      <c r="C88" s="323" t="s">
        <v>162</v>
      </c>
      <c r="D88" s="324" t="n">
        <v>1.75</v>
      </c>
      <c r="E88" s="324" t="n">
        <f aca="false">E86*D88</f>
        <v>7.35</v>
      </c>
      <c r="F88" s="324"/>
      <c r="G88" s="324"/>
      <c r="H88" s="324"/>
      <c r="I88" s="324"/>
      <c r="J88" s="324"/>
      <c r="K88" s="324" t="n">
        <f aca="false">J88*E88</f>
        <v>0</v>
      </c>
      <c r="L88" s="324" t="n">
        <f aca="false">K88</f>
        <v>0</v>
      </c>
    </row>
    <row r="89" customFormat="false" ht="13.5" hidden="false" customHeight="false" outlineLevel="0" collapsed="false">
      <c r="A89" s="442"/>
      <c r="B89" s="181" t="s">
        <v>123</v>
      </c>
      <c r="C89" s="100"/>
      <c r="D89" s="114"/>
      <c r="E89" s="182"/>
      <c r="F89" s="182"/>
      <c r="G89" s="183" t="n">
        <f aca="false">SUM(G13:G88)</f>
        <v>0</v>
      </c>
      <c r="H89" s="182"/>
      <c r="I89" s="182"/>
      <c r="J89" s="182"/>
      <c r="K89" s="182"/>
      <c r="L89" s="183" t="n">
        <f aca="false">SUM(L13:L88)</f>
        <v>0</v>
      </c>
    </row>
    <row r="90" customFormat="false" ht="13.5" hidden="false" customHeight="false" outlineLevel="0" collapsed="false">
      <c r="A90" s="184"/>
      <c r="B90" s="195" t="s">
        <v>222</v>
      </c>
      <c r="C90" s="186" t="n">
        <v>0.05</v>
      </c>
      <c r="D90" s="187"/>
      <c r="E90" s="188"/>
      <c r="F90" s="189"/>
      <c r="G90" s="189"/>
      <c r="H90" s="189"/>
      <c r="I90" s="189"/>
      <c r="J90" s="189"/>
      <c r="K90" s="189"/>
      <c r="L90" s="146" t="n">
        <f aca="false">G89*C90</f>
        <v>0</v>
      </c>
    </row>
    <row r="91" customFormat="false" ht="13.5" hidden="false" customHeight="false" outlineLevel="0" collapsed="false">
      <c r="A91" s="184"/>
      <c r="B91" s="190" t="s">
        <v>123</v>
      </c>
      <c r="C91" s="186"/>
      <c r="D91" s="187"/>
      <c r="E91" s="188"/>
      <c r="F91" s="189"/>
      <c r="G91" s="189"/>
      <c r="H91" s="189"/>
      <c r="I91" s="189"/>
      <c r="J91" s="189"/>
      <c r="K91" s="189"/>
      <c r="L91" s="146" t="n">
        <f aca="false">L90+L89</f>
        <v>0</v>
      </c>
      <c r="M91" s="85"/>
    </row>
    <row r="92" customFormat="false" ht="13.5" hidden="false" customHeight="false" outlineLevel="0" collapsed="false">
      <c r="A92" s="191"/>
      <c r="B92" s="192" t="s">
        <v>223</v>
      </c>
      <c r="C92" s="193" t="n">
        <v>0.1</v>
      </c>
      <c r="D92" s="187"/>
      <c r="E92" s="188"/>
      <c r="F92" s="189"/>
      <c r="G92" s="189"/>
      <c r="H92" s="189"/>
      <c r="I92" s="189"/>
      <c r="J92" s="189"/>
      <c r="K92" s="189"/>
      <c r="L92" s="146" t="n">
        <f aca="false">L91*C92</f>
        <v>0</v>
      </c>
    </row>
    <row r="93" customFormat="false" ht="13.5" hidden="false" customHeight="false" outlineLevel="0" collapsed="false">
      <c r="A93" s="191"/>
      <c r="B93" s="162" t="s">
        <v>123</v>
      </c>
      <c r="C93" s="193"/>
      <c r="D93" s="187"/>
      <c r="E93" s="188"/>
      <c r="F93" s="189"/>
      <c r="G93" s="189"/>
      <c r="H93" s="189"/>
      <c r="I93" s="189"/>
      <c r="J93" s="189"/>
      <c r="K93" s="189"/>
      <c r="L93" s="146" t="n">
        <f aca="false">L92+L91</f>
        <v>0</v>
      </c>
      <c r="M93" s="85"/>
    </row>
    <row r="94" customFormat="false" ht="13.5" hidden="false" customHeight="false" outlineLevel="0" collapsed="false">
      <c r="A94" s="194"/>
      <c r="B94" s="195" t="s">
        <v>224</v>
      </c>
      <c r="C94" s="186" t="n">
        <v>0.08</v>
      </c>
      <c r="D94" s="196"/>
      <c r="E94" s="197"/>
      <c r="F94" s="195"/>
      <c r="G94" s="183"/>
      <c r="H94" s="183"/>
      <c r="I94" s="183"/>
      <c r="J94" s="198"/>
      <c r="K94" s="198"/>
      <c r="L94" s="182" t="n">
        <f aca="false">L93*C94</f>
        <v>0</v>
      </c>
    </row>
    <row r="95" customFormat="false" ht="13.5" hidden="false" customHeight="false" outlineLevel="0" collapsed="false">
      <c r="B95" s="190" t="s">
        <v>123</v>
      </c>
      <c r="C95" s="186"/>
      <c r="D95" s="196"/>
      <c r="E95" s="197"/>
      <c r="F95" s="195"/>
      <c r="G95" s="183"/>
      <c r="H95" s="183"/>
      <c r="I95" s="183"/>
      <c r="J95" s="198"/>
      <c r="K95" s="198"/>
      <c r="L95" s="182" t="n">
        <f aca="false">L94+L93</f>
        <v>0</v>
      </c>
    </row>
    <row r="96" customFormat="false" ht="13.5" hidden="false" customHeight="false" outlineLevel="0" collapsed="false">
      <c r="B96" s="195" t="s">
        <v>225</v>
      </c>
      <c r="C96" s="186" t="n">
        <v>0.05</v>
      </c>
      <c r="D96" s="196"/>
      <c r="E96" s="197"/>
      <c r="F96" s="195"/>
      <c r="G96" s="183"/>
      <c r="H96" s="183"/>
      <c r="I96" s="183"/>
      <c r="J96" s="198"/>
      <c r="K96" s="198"/>
      <c r="L96" s="182" t="n">
        <f aca="false">L95*C96</f>
        <v>0</v>
      </c>
    </row>
    <row r="97" customFormat="false" ht="13.5" hidden="false" customHeight="false" outlineLevel="0" collapsed="false">
      <c r="B97" s="190" t="s">
        <v>123</v>
      </c>
      <c r="C97" s="186"/>
      <c r="D97" s="196"/>
      <c r="E97" s="197"/>
      <c r="F97" s="195"/>
      <c r="G97" s="183"/>
      <c r="H97" s="183"/>
      <c r="I97" s="183"/>
      <c r="J97" s="198"/>
      <c r="K97" s="198"/>
      <c r="L97" s="182" t="n">
        <f aca="false">L96+L95</f>
        <v>0</v>
      </c>
    </row>
    <row r="98" customFormat="false" ht="13.5" hidden="false" customHeight="false" outlineLevel="0" collapsed="false">
      <c r="B98" s="195" t="s">
        <v>226</v>
      </c>
      <c r="C98" s="186" t="n">
        <v>0.18</v>
      </c>
      <c r="D98" s="196"/>
      <c r="E98" s="197"/>
      <c r="F98" s="195"/>
      <c r="G98" s="183"/>
      <c r="H98" s="183"/>
      <c r="I98" s="183"/>
      <c r="J98" s="198"/>
      <c r="K98" s="198"/>
      <c r="L98" s="182" t="n">
        <f aca="false">L97*C98</f>
        <v>0</v>
      </c>
    </row>
    <row r="99" customFormat="false" ht="13.5" hidden="false" customHeight="false" outlineLevel="0" collapsed="false">
      <c r="B99" s="190" t="s">
        <v>227</v>
      </c>
      <c r="C99" s="199"/>
      <c r="D99" s="199"/>
      <c r="E99" s="199"/>
      <c r="F99" s="199"/>
      <c r="G99" s="200"/>
      <c r="H99" s="200"/>
      <c r="I99" s="200"/>
      <c r="J99" s="200"/>
      <c r="K99" s="200"/>
      <c r="L99" s="176" t="n">
        <f aca="false">L98+L97</f>
        <v>0</v>
      </c>
    </row>
    <row r="100" customFormat="false" ht="13.5" hidden="false" customHeight="false" outlineLevel="0" collapsed="false">
      <c r="L100" s="201"/>
    </row>
    <row r="101" customFormat="false" ht="13.5" hidden="false" customHeight="false" outlineLevel="0" collapsed="false">
      <c r="L101" s="85"/>
    </row>
    <row r="102" customFormat="false" ht="13.5" hidden="false" customHeight="false" outlineLevel="0" collapsed="false">
      <c r="L102" s="85"/>
    </row>
    <row r="107" customFormat="false" ht="13.5" hidden="false" customHeight="false" outlineLevel="0" collapsed="false">
      <c r="L107" s="85"/>
    </row>
  </sheetData>
  <mergeCells count="8">
    <mergeCell ref="A9:A10"/>
    <mergeCell ref="D9:E9"/>
    <mergeCell ref="F9:G9"/>
    <mergeCell ref="H9:I9"/>
    <mergeCell ref="J9:K9"/>
    <mergeCell ref="L9:L10"/>
    <mergeCell ref="B12:E12"/>
    <mergeCell ref="B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3Z</dcterms:created>
  <dc:creator>Kakulia</dc:creator>
  <dc:description/>
  <dc:language>en-US</dc:language>
  <cp:lastModifiedBy>Windows User</cp:lastModifiedBy>
  <cp:lastPrinted>2019-05-31T06:46:10Z</cp:lastPrinted>
  <dcterms:modified xsi:type="dcterms:W3CDTF">2022-01-04T08:25:35Z</dcterms:modified>
  <cp:revision>0</cp:revision>
  <dc:subject/>
  <dc:title/>
</cp:coreProperties>
</file>